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unaloa_1995_2004 para ges" sheetId="1" state="visible" r:id="rId2"/>
    <sheet name="maunaloa_1995_2004 parametr" sheetId="2" state="visible" r:id="rId3"/>
    <sheet name="maunaloa_1995_2004_Daten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5">
  <si>
    <t xml:space="preserve">Atmosphärischer CO2-Gehalt</t>
  </si>
  <si>
    <t xml:space="preserve">Datenquelle: Keeling, C.D. and T.P. Whorf. 2005. Atmospheric CO2 records from sites in the SIO air sampling network. In Trends: A Compendium of Data on Global Change. Carbon Dioxide Information Analysis Center, Oak Ridge National Laboratory, U.S. Departme</t>
  </si>
  <si>
    <t xml:space="preserve">Jahr</t>
  </si>
  <si>
    <t xml:space="preserve">Monat</t>
  </si>
  <si>
    <t xml:space="preserve">Dez.Jahr</t>
  </si>
  <si>
    <t xml:space="preserve">CO2 [ppmv]</t>
  </si>
  <si>
    <t xml:space="preserve">ges</t>
  </si>
  <si>
    <t xml:space="preserve">zykl_Trend</t>
  </si>
  <si>
    <t xml:space="preserve">Januar</t>
  </si>
  <si>
    <t xml:space="preserve">Parametrische Modellierung</t>
  </si>
  <si>
    <t xml:space="preserve">Steigung m</t>
  </si>
  <si>
    <t xml:space="preserve">=</t>
  </si>
  <si>
    <t xml:space="preserve">Ordinatenabschnitt b</t>
  </si>
  <si>
    <t xml:space="preserve">Summe Reste absolut =</t>
  </si>
  <si>
    <t xml:space="preserve">Line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tmosphärischer CO2-Gehalt: 1995-2004</a:t>
            </a:r>
          </a:p>
        </c:rich>
      </c:tx>
      <c:layout>
        <c:manualLayout>
          <c:xMode val="edge"/>
          <c:yMode val="edge"/>
          <c:x val="0.238090099811168"/>
          <c:y val="0.042127581120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626652279471"/>
          <c:y val="0.161135693215339"/>
          <c:w val="0.914486107364446"/>
          <c:h val="0.743731563421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leitende Mittel"</c:f>
              <c:strCache>
                <c:ptCount val="1"/>
                <c:pt idx="0">
                  <c:v>Gleitende Mitt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unaloa_1995_2004 para ges'!$D$6:$D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maunaloa_1995_2004 para ges'!$E$6:$E$125</c:f>
              <c:numCache>
                <c:formatCode>General</c:formatCode>
                <c:ptCount val="120"/>
                <c:pt idx="0">
                  <c:v>359.96</c:v>
                </c:pt>
                <c:pt idx="1">
                  <c:v>361</c:v>
                </c:pt>
                <c:pt idx="2">
                  <c:v>361.64</c:v>
                </c:pt>
                <c:pt idx="3">
                  <c:v>363.45</c:v>
                </c:pt>
                <c:pt idx="4">
                  <c:v>363.79</c:v>
                </c:pt>
                <c:pt idx="5">
                  <c:v>363.26</c:v>
                </c:pt>
                <c:pt idx="6">
                  <c:v>361.9</c:v>
                </c:pt>
                <c:pt idx="7">
                  <c:v>359.46</c:v>
                </c:pt>
                <c:pt idx="8">
                  <c:v>358.06</c:v>
                </c:pt>
                <c:pt idx="9">
                  <c:v>357.75</c:v>
                </c:pt>
                <c:pt idx="10">
                  <c:v>359.56</c:v>
                </c:pt>
                <c:pt idx="11">
                  <c:v>360.7</c:v>
                </c:pt>
                <c:pt idx="12">
                  <c:v>362.05</c:v>
                </c:pt>
                <c:pt idx="13">
                  <c:v>363.25</c:v>
                </c:pt>
                <c:pt idx="14">
                  <c:v>364.03</c:v>
                </c:pt>
                <c:pt idx="15">
                  <c:v>364.72</c:v>
                </c:pt>
                <c:pt idx="16">
                  <c:v>365.41</c:v>
                </c:pt>
                <c:pt idx="17">
                  <c:v>364.97</c:v>
                </c:pt>
                <c:pt idx="18">
                  <c:v>363.65</c:v>
                </c:pt>
                <c:pt idx="19">
                  <c:v>361.49</c:v>
                </c:pt>
                <c:pt idx="20">
                  <c:v>359.46</c:v>
                </c:pt>
                <c:pt idx="21">
                  <c:v>359.6</c:v>
                </c:pt>
                <c:pt idx="22">
                  <c:v>360.76</c:v>
                </c:pt>
                <c:pt idx="23">
                  <c:v>362.33</c:v>
                </c:pt>
                <c:pt idx="24">
                  <c:v>363.18</c:v>
                </c:pt>
                <c:pt idx="25">
                  <c:v>364</c:v>
                </c:pt>
                <c:pt idx="26">
                  <c:v>364.57</c:v>
                </c:pt>
                <c:pt idx="27">
                  <c:v>366.35</c:v>
                </c:pt>
                <c:pt idx="28">
                  <c:v>366.79</c:v>
                </c:pt>
                <c:pt idx="29">
                  <c:v>365.62</c:v>
                </c:pt>
                <c:pt idx="30">
                  <c:v>364.47</c:v>
                </c:pt>
                <c:pt idx="31">
                  <c:v>362.51</c:v>
                </c:pt>
                <c:pt idx="32">
                  <c:v>360.19</c:v>
                </c:pt>
                <c:pt idx="33">
                  <c:v>360.77</c:v>
                </c:pt>
                <c:pt idx="34">
                  <c:v>362.43</c:v>
                </c:pt>
                <c:pt idx="35">
                  <c:v>364.28</c:v>
                </c:pt>
                <c:pt idx="36">
                  <c:v>365.32</c:v>
                </c:pt>
                <c:pt idx="37">
                  <c:v>366.15</c:v>
                </c:pt>
                <c:pt idx="38">
                  <c:v>367.31</c:v>
                </c:pt>
                <c:pt idx="39">
                  <c:v>368.61</c:v>
                </c:pt>
                <c:pt idx="40">
                  <c:v>369.29</c:v>
                </c:pt>
                <c:pt idx="41">
                  <c:v>368.87</c:v>
                </c:pt>
                <c:pt idx="42">
                  <c:v>367.64</c:v>
                </c:pt>
                <c:pt idx="43">
                  <c:v>365.77</c:v>
                </c:pt>
                <c:pt idx="44">
                  <c:v>363.9</c:v>
                </c:pt>
                <c:pt idx="45">
                  <c:v>364.23</c:v>
                </c:pt>
                <c:pt idx="46">
                  <c:v>365.46</c:v>
                </c:pt>
                <c:pt idx="47">
                  <c:v>366.97</c:v>
                </c:pt>
                <c:pt idx="48">
                  <c:v>368.15</c:v>
                </c:pt>
                <c:pt idx="49">
                  <c:v>368.87</c:v>
                </c:pt>
                <c:pt idx="50">
                  <c:v>369.59</c:v>
                </c:pt>
                <c:pt idx="51">
                  <c:v>371.14</c:v>
                </c:pt>
                <c:pt idx="52">
                  <c:v>371</c:v>
                </c:pt>
                <c:pt idx="53">
                  <c:v>370.35</c:v>
                </c:pt>
                <c:pt idx="54">
                  <c:v>369.27</c:v>
                </c:pt>
                <c:pt idx="55">
                  <c:v>366.94</c:v>
                </c:pt>
                <c:pt idx="56">
                  <c:v>364.63</c:v>
                </c:pt>
                <c:pt idx="57">
                  <c:v>365.12</c:v>
                </c:pt>
                <c:pt idx="58">
                  <c:v>366.67</c:v>
                </c:pt>
                <c:pt idx="59">
                  <c:v>368.01</c:v>
                </c:pt>
                <c:pt idx="60">
                  <c:v>369.14</c:v>
                </c:pt>
                <c:pt idx="61">
                  <c:v>369.46</c:v>
                </c:pt>
                <c:pt idx="62">
                  <c:v>370.52</c:v>
                </c:pt>
                <c:pt idx="63">
                  <c:v>371.66</c:v>
                </c:pt>
                <c:pt idx="64">
                  <c:v>371.82</c:v>
                </c:pt>
                <c:pt idx="65">
                  <c:v>371.7</c:v>
                </c:pt>
                <c:pt idx="66">
                  <c:v>370.12</c:v>
                </c:pt>
                <c:pt idx="67">
                  <c:v>368.12</c:v>
                </c:pt>
                <c:pt idx="68">
                  <c:v>366.62</c:v>
                </c:pt>
                <c:pt idx="69">
                  <c:v>366.73</c:v>
                </c:pt>
                <c:pt idx="70">
                  <c:v>368.29</c:v>
                </c:pt>
                <c:pt idx="71">
                  <c:v>369.53</c:v>
                </c:pt>
                <c:pt idx="72">
                  <c:v>370.28</c:v>
                </c:pt>
                <c:pt idx="73">
                  <c:v>371.5</c:v>
                </c:pt>
                <c:pt idx="74">
                  <c:v>372.12</c:v>
                </c:pt>
                <c:pt idx="75">
                  <c:v>372.87</c:v>
                </c:pt>
                <c:pt idx="76">
                  <c:v>374.02</c:v>
                </c:pt>
                <c:pt idx="77">
                  <c:v>373.3</c:v>
                </c:pt>
                <c:pt idx="78">
                  <c:v>371.62</c:v>
                </c:pt>
                <c:pt idx="79">
                  <c:v>369.55</c:v>
                </c:pt>
                <c:pt idx="80">
                  <c:v>367.96</c:v>
                </c:pt>
                <c:pt idx="81">
                  <c:v>368.09</c:v>
                </c:pt>
                <c:pt idx="82">
                  <c:v>369.68</c:v>
                </c:pt>
                <c:pt idx="83">
                  <c:v>371.24</c:v>
                </c:pt>
                <c:pt idx="84">
                  <c:v>372.43</c:v>
                </c:pt>
                <c:pt idx="85">
                  <c:v>373.09</c:v>
                </c:pt>
                <c:pt idx="86">
                  <c:v>373.52</c:v>
                </c:pt>
                <c:pt idx="87">
                  <c:v>374.86</c:v>
                </c:pt>
                <c:pt idx="88">
                  <c:v>375.55</c:v>
                </c:pt>
                <c:pt idx="89">
                  <c:v>375.4</c:v>
                </c:pt>
                <c:pt idx="90">
                  <c:v>374.02</c:v>
                </c:pt>
                <c:pt idx="91">
                  <c:v>371.49</c:v>
                </c:pt>
                <c:pt idx="92">
                  <c:v>370.71</c:v>
                </c:pt>
                <c:pt idx="93">
                  <c:v>370.24</c:v>
                </c:pt>
                <c:pt idx="94">
                  <c:v>372.08</c:v>
                </c:pt>
                <c:pt idx="95">
                  <c:v>373.78</c:v>
                </c:pt>
                <c:pt idx="96">
                  <c:v>374.68</c:v>
                </c:pt>
                <c:pt idx="97">
                  <c:v>375.63</c:v>
                </c:pt>
                <c:pt idx="98">
                  <c:v>376.11</c:v>
                </c:pt>
                <c:pt idx="99">
                  <c:v>377.65</c:v>
                </c:pt>
                <c:pt idx="100">
                  <c:v>378.35</c:v>
                </c:pt>
                <c:pt idx="101">
                  <c:v>378.13</c:v>
                </c:pt>
                <c:pt idx="102">
                  <c:v>376.62</c:v>
                </c:pt>
                <c:pt idx="103">
                  <c:v>374.5</c:v>
                </c:pt>
                <c:pt idx="104">
                  <c:v>372.99</c:v>
                </c:pt>
                <c:pt idx="105">
                  <c:v>373</c:v>
                </c:pt>
                <c:pt idx="106">
                  <c:v>374.35</c:v>
                </c:pt>
                <c:pt idx="107">
                  <c:v>375.7</c:v>
                </c:pt>
                <c:pt idx="108">
                  <c:v>376.79</c:v>
                </c:pt>
                <c:pt idx="109">
                  <c:v>377.37</c:v>
                </c:pt>
                <c:pt idx="110">
                  <c:v>378.41</c:v>
                </c:pt>
                <c:pt idx="111">
                  <c:v>380.52</c:v>
                </c:pt>
                <c:pt idx="112">
                  <c:v>380.63</c:v>
                </c:pt>
                <c:pt idx="113">
                  <c:v>379.57</c:v>
                </c:pt>
                <c:pt idx="114">
                  <c:v>377.79</c:v>
                </c:pt>
                <c:pt idx="115">
                  <c:v>375.86</c:v>
                </c:pt>
                <c:pt idx="116">
                  <c:v>374.06</c:v>
                </c:pt>
                <c:pt idx="117">
                  <c:v>374.24</c:v>
                </c:pt>
                <c:pt idx="118">
                  <c:v>375.86</c:v>
                </c:pt>
                <c:pt idx="119">
                  <c:v>377.4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unaloa_1995_2004 para ges'!$D$6:$D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maunaloa_1995_2004 para ges'!$F$6:$F$125</c:f>
              <c:numCache>
                <c:formatCode>General</c:formatCode>
                <c:ptCount val="120"/>
              </c:numCache>
            </c:numRef>
          </c:yVal>
          <c:smooth val="0"/>
        </c:ser>
        <c:axId val="35298640"/>
        <c:axId val="60563074"/>
      </c:scatterChart>
      <c:valAx>
        <c:axId val="35298640"/>
        <c:scaling>
          <c:orientation val="minMax"/>
          <c:max val="1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ate</a:t>
                </a:r>
              </a:p>
            </c:rich>
          </c:tx>
          <c:layout>
            <c:manualLayout>
              <c:xMode val="edge"/>
              <c:yMode val="edge"/>
              <c:x val="0.497113568923658"/>
              <c:y val="0.908001474926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074"/>
        <c:crossesAt val="0"/>
        <c:crossBetween val="midCat"/>
        <c:majorUnit val="12"/>
        <c:minorUnit val="6"/>
      </c:valAx>
      <c:valAx>
        <c:axId val="60563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2 [ppmv]</a:t>
                </a:r>
              </a:p>
            </c:rich>
          </c:tx>
          <c:layout>
            <c:manualLayout>
              <c:xMode val="edge"/>
              <c:yMode val="edge"/>
              <c:x val="0.0134879956838414"/>
              <c:y val="0.1485066371681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1995 bis 2004: Daten - Anstieg = Zyklen + Rest </a:t>
            </a:r>
          </a:p>
        </c:rich>
      </c:tx>
      <c:layout>
        <c:manualLayout>
          <c:xMode val="edge"/>
          <c:yMode val="edge"/>
          <c:x val="0.283736465011044"/>
          <c:y val="0.0862168396770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557560739105"/>
          <c:y val="0.2540369088812"/>
          <c:w val="0.930560792975273"/>
          <c:h val="0.598327566320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Zyklische Residuen"</c:f>
              <c:strCache>
                <c:ptCount val="1"/>
                <c:pt idx="0">
                  <c:v>Zyklische Residu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unaloa_1995_2004 para ges'!$D$12:$D$119</c:f>
              <c:numCache>
                <c:formatCode>General</c:formatCode>
                <c:ptCount val="10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  <c:pt idx="48">
                  <c:v>55</c:v>
                </c:pt>
                <c:pt idx="49">
                  <c:v>56</c:v>
                </c:pt>
                <c:pt idx="50">
                  <c:v>57</c:v>
                </c:pt>
                <c:pt idx="51">
                  <c:v>58</c:v>
                </c:pt>
                <c:pt idx="52">
                  <c:v>59</c:v>
                </c:pt>
                <c:pt idx="53">
                  <c:v>60</c:v>
                </c:pt>
                <c:pt idx="54">
                  <c:v>61</c:v>
                </c:pt>
                <c:pt idx="55">
                  <c:v>62</c:v>
                </c:pt>
                <c:pt idx="56">
                  <c:v>63</c:v>
                </c:pt>
                <c:pt idx="57">
                  <c:v>64</c:v>
                </c:pt>
                <c:pt idx="58">
                  <c:v>65</c:v>
                </c:pt>
                <c:pt idx="59">
                  <c:v>66</c:v>
                </c:pt>
                <c:pt idx="60">
                  <c:v>67</c:v>
                </c:pt>
                <c:pt idx="61">
                  <c:v>68</c:v>
                </c:pt>
                <c:pt idx="62">
                  <c:v>69</c:v>
                </c:pt>
                <c:pt idx="63">
                  <c:v>70</c:v>
                </c:pt>
                <c:pt idx="64">
                  <c:v>71</c:v>
                </c:pt>
                <c:pt idx="65">
                  <c:v>72</c:v>
                </c:pt>
                <c:pt idx="66">
                  <c:v>73</c:v>
                </c:pt>
                <c:pt idx="67">
                  <c:v>74</c:v>
                </c:pt>
                <c:pt idx="68">
                  <c:v>75</c:v>
                </c:pt>
                <c:pt idx="69">
                  <c:v>76</c:v>
                </c:pt>
                <c:pt idx="70">
                  <c:v>77</c:v>
                </c:pt>
                <c:pt idx="71">
                  <c:v>78</c:v>
                </c:pt>
                <c:pt idx="72">
                  <c:v>79</c:v>
                </c:pt>
                <c:pt idx="73">
                  <c:v>80</c:v>
                </c:pt>
                <c:pt idx="74">
                  <c:v>81</c:v>
                </c:pt>
                <c:pt idx="75">
                  <c:v>82</c:v>
                </c:pt>
                <c:pt idx="76">
                  <c:v>83</c:v>
                </c:pt>
                <c:pt idx="77">
                  <c:v>84</c:v>
                </c:pt>
                <c:pt idx="78">
                  <c:v>85</c:v>
                </c:pt>
                <c:pt idx="79">
                  <c:v>86</c:v>
                </c:pt>
                <c:pt idx="80">
                  <c:v>87</c:v>
                </c:pt>
                <c:pt idx="81">
                  <c:v>88</c:v>
                </c:pt>
                <c:pt idx="82">
                  <c:v>89</c:v>
                </c:pt>
                <c:pt idx="83">
                  <c:v>90</c:v>
                </c:pt>
                <c:pt idx="84">
                  <c:v>91</c:v>
                </c:pt>
                <c:pt idx="85">
                  <c:v>92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6</c:v>
                </c:pt>
                <c:pt idx="90">
                  <c:v>97</c:v>
                </c:pt>
                <c:pt idx="91">
                  <c:v>98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3</c:v>
                </c:pt>
                <c:pt idx="97">
                  <c:v>104</c:v>
                </c:pt>
                <c:pt idx="98">
                  <c:v>105</c:v>
                </c:pt>
                <c:pt idx="99">
                  <c:v>106</c:v>
                </c:pt>
                <c:pt idx="100">
                  <c:v>107</c:v>
                </c:pt>
                <c:pt idx="101">
                  <c:v>108</c:v>
                </c:pt>
                <c:pt idx="102">
                  <c:v>109</c:v>
                </c:pt>
                <c:pt idx="103">
                  <c:v>110</c:v>
                </c:pt>
                <c:pt idx="104">
                  <c:v>111</c:v>
                </c:pt>
                <c:pt idx="105">
                  <c:v>112</c:v>
                </c:pt>
                <c:pt idx="106">
                  <c:v>113</c:v>
                </c:pt>
                <c:pt idx="107">
                  <c:v>114</c:v>
                </c:pt>
              </c:numCache>
            </c:numRef>
          </c:xVal>
          <c:yVal>
            <c:numRef>
              <c:f>'maunaloa_1995_2004 para ges'!$G$12:$G$119</c:f>
              <c:numCache>
                <c:formatCode>General</c:formatCode>
                <c:ptCount val="108"/>
              </c:numCache>
            </c:numRef>
          </c:yVal>
          <c:smooth val="0"/>
        </c:ser>
        <c:axId val="77964156"/>
        <c:axId val="28622367"/>
      </c:scatterChart>
      <c:valAx>
        <c:axId val="77964156"/>
        <c:scaling>
          <c:orientation val="minMax"/>
          <c:max val="1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ate</a:t>
                </a:r>
              </a:p>
            </c:rich>
          </c:tx>
          <c:layout>
            <c:manualLayout>
              <c:xMode val="edge"/>
              <c:yMode val="edge"/>
              <c:x val="0.487906049668696"/>
              <c:y val="0.780565167243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367"/>
        <c:crossesAt val="0"/>
        <c:crossBetween val="midCat"/>
        <c:majorUnit val="12"/>
        <c:minorUnit val="6"/>
      </c:valAx>
      <c:valAx>
        <c:axId val="28622367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2 [ppmv]</a:t>
                </a:r>
              </a:p>
            </c:rich>
          </c:tx>
          <c:layout>
            <c:manualLayout>
              <c:xMode val="edge"/>
              <c:yMode val="edge"/>
              <c:x val="0.0134676507030114"/>
              <c:y val="-0.06026528258362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tmosphärischer CO2-Gehalt: 1995-2004</a:t>
            </a:r>
          </a:p>
        </c:rich>
      </c:tx>
      <c:layout>
        <c:manualLayout>
          <c:xMode val="edge"/>
          <c:yMode val="edge"/>
          <c:x val="0.238090099811168"/>
          <c:y val="0.042127581120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626652279471"/>
          <c:y val="0.161135693215339"/>
          <c:w val="0.914486107364446"/>
          <c:h val="0.743731563421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leitende Mittel"</c:f>
              <c:strCache>
                <c:ptCount val="1"/>
                <c:pt idx="0">
                  <c:v>Gleitende Mitt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unaloa_1995_2004 parametr'!$D$6:$D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maunaloa_1995_2004 parametr'!$E$6:$E$125</c:f>
              <c:numCache>
                <c:formatCode>General</c:formatCode>
                <c:ptCount val="120"/>
                <c:pt idx="0">
                  <c:v>359.96</c:v>
                </c:pt>
                <c:pt idx="1">
                  <c:v>361</c:v>
                </c:pt>
                <c:pt idx="2">
                  <c:v>361.64</c:v>
                </c:pt>
                <c:pt idx="3">
                  <c:v>363.45</c:v>
                </c:pt>
                <c:pt idx="4">
                  <c:v>363.79</c:v>
                </c:pt>
                <c:pt idx="5">
                  <c:v>363.26</c:v>
                </c:pt>
                <c:pt idx="6">
                  <c:v>361.9</c:v>
                </c:pt>
                <c:pt idx="7">
                  <c:v>359.46</c:v>
                </c:pt>
                <c:pt idx="8">
                  <c:v>358.06</c:v>
                </c:pt>
                <c:pt idx="9">
                  <c:v>357.75</c:v>
                </c:pt>
                <c:pt idx="10">
                  <c:v>359.56</c:v>
                </c:pt>
                <c:pt idx="11">
                  <c:v>360.7</c:v>
                </c:pt>
                <c:pt idx="12">
                  <c:v>362.05</c:v>
                </c:pt>
                <c:pt idx="13">
                  <c:v>363.25</c:v>
                </c:pt>
                <c:pt idx="14">
                  <c:v>364.03</c:v>
                </c:pt>
                <c:pt idx="15">
                  <c:v>364.72</c:v>
                </c:pt>
                <c:pt idx="16">
                  <c:v>365.41</c:v>
                </c:pt>
                <c:pt idx="17">
                  <c:v>364.97</c:v>
                </c:pt>
                <c:pt idx="18">
                  <c:v>363.65</c:v>
                </c:pt>
                <c:pt idx="19">
                  <c:v>361.49</c:v>
                </c:pt>
                <c:pt idx="20">
                  <c:v>359.46</c:v>
                </c:pt>
                <c:pt idx="21">
                  <c:v>359.6</c:v>
                </c:pt>
                <c:pt idx="22">
                  <c:v>360.76</c:v>
                </c:pt>
                <c:pt idx="23">
                  <c:v>362.33</c:v>
                </c:pt>
                <c:pt idx="24">
                  <c:v>363.18</c:v>
                </c:pt>
                <c:pt idx="25">
                  <c:v>364</c:v>
                </c:pt>
                <c:pt idx="26">
                  <c:v>364.57</c:v>
                </c:pt>
                <c:pt idx="27">
                  <c:v>366.35</c:v>
                </c:pt>
                <c:pt idx="28">
                  <c:v>366.79</c:v>
                </c:pt>
                <c:pt idx="29">
                  <c:v>365.62</c:v>
                </c:pt>
                <c:pt idx="30">
                  <c:v>364.47</c:v>
                </c:pt>
                <c:pt idx="31">
                  <c:v>362.51</c:v>
                </c:pt>
                <c:pt idx="32">
                  <c:v>360.19</c:v>
                </c:pt>
                <c:pt idx="33">
                  <c:v>360.77</c:v>
                </c:pt>
                <c:pt idx="34">
                  <c:v>362.43</c:v>
                </c:pt>
                <c:pt idx="35">
                  <c:v>364.28</c:v>
                </c:pt>
                <c:pt idx="36">
                  <c:v>365.32</c:v>
                </c:pt>
                <c:pt idx="37">
                  <c:v>366.15</c:v>
                </c:pt>
                <c:pt idx="38">
                  <c:v>367.31</c:v>
                </c:pt>
                <c:pt idx="39">
                  <c:v>368.61</c:v>
                </c:pt>
                <c:pt idx="40">
                  <c:v>369.29</c:v>
                </c:pt>
                <c:pt idx="41">
                  <c:v>368.87</c:v>
                </c:pt>
                <c:pt idx="42">
                  <c:v>367.64</c:v>
                </c:pt>
                <c:pt idx="43">
                  <c:v>365.77</c:v>
                </c:pt>
                <c:pt idx="44">
                  <c:v>363.9</c:v>
                </c:pt>
                <c:pt idx="45">
                  <c:v>364.23</c:v>
                </c:pt>
                <c:pt idx="46">
                  <c:v>365.46</c:v>
                </c:pt>
                <c:pt idx="47">
                  <c:v>366.97</c:v>
                </c:pt>
                <c:pt idx="48">
                  <c:v>368.15</c:v>
                </c:pt>
                <c:pt idx="49">
                  <c:v>368.87</c:v>
                </c:pt>
                <c:pt idx="50">
                  <c:v>369.59</c:v>
                </c:pt>
                <c:pt idx="51">
                  <c:v>371.14</c:v>
                </c:pt>
                <c:pt idx="52">
                  <c:v>371</c:v>
                </c:pt>
                <c:pt idx="53">
                  <c:v>370.35</c:v>
                </c:pt>
                <c:pt idx="54">
                  <c:v>369.27</c:v>
                </c:pt>
                <c:pt idx="55">
                  <c:v>366.94</c:v>
                </c:pt>
                <c:pt idx="56">
                  <c:v>364.63</c:v>
                </c:pt>
                <c:pt idx="57">
                  <c:v>365.12</c:v>
                </c:pt>
                <c:pt idx="58">
                  <c:v>366.67</c:v>
                </c:pt>
                <c:pt idx="59">
                  <c:v>368.01</c:v>
                </c:pt>
                <c:pt idx="60">
                  <c:v>369.14</c:v>
                </c:pt>
                <c:pt idx="61">
                  <c:v>369.46</c:v>
                </c:pt>
                <c:pt idx="62">
                  <c:v>370.52</c:v>
                </c:pt>
                <c:pt idx="63">
                  <c:v>371.66</c:v>
                </c:pt>
                <c:pt idx="64">
                  <c:v>371.82</c:v>
                </c:pt>
                <c:pt idx="65">
                  <c:v>371.7</c:v>
                </c:pt>
                <c:pt idx="66">
                  <c:v>370.12</c:v>
                </c:pt>
                <c:pt idx="67">
                  <c:v>368.12</c:v>
                </c:pt>
                <c:pt idx="68">
                  <c:v>366.62</c:v>
                </c:pt>
                <c:pt idx="69">
                  <c:v>366.73</c:v>
                </c:pt>
                <c:pt idx="70">
                  <c:v>368.29</c:v>
                </c:pt>
                <c:pt idx="71">
                  <c:v>369.53</c:v>
                </c:pt>
                <c:pt idx="72">
                  <c:v>370.28</c:v>
                </c:pt>
                <c:pt idx="73">
                  <c:v>371.5</c:v>
                </c:pt>
                <c:pt idx="74">
                  <c:v>372.12</c:v>
                </c:pt>
                <c:pt idx="75">
                  <c:v>372.87</c:v>
                </c:pt>
                <c:pt idx="76">
                  <c:v>374.02</c:v>
                </c:pt>
                <c:pt idx="77">
                  <c:v>373.3</c:v>
                </c:pt>
                <c:pt idx="78">
                  <c:v>371.62</c:v>
                </c:pt>
                <c:pt idx="79">
                  <c:v>369.55</c:v>
                </c:pt>
                <c:pt idx="80">
                  <c:v>367.96</c:v>
                </c:pt>
                <c:pt idx="81">
                  <c:v>368.09</c:v>
                </c:pt>
                <c:pt idx="82">
                  <c:v>369.68</c:v>
                </c:pt>
                <c:pt idx="83">
                  <c:v>371.24</c:v>
                </c:pt>
                <c:pt idx="84">
                  <c:v>372.43</c:v>
                </c:pt>
                <c:pt idx="85">
                  <c:v>373.09</c:v>
                </c:pt>
                <c:pt idx="86">
                  <c:v>373.52</c:v>
                </c:pt>
                <c:pt idx="87">
                  <c:v>374.86</c:v>
                </c:pt>
                <c:pt idx="88">
                  <c:v>375.55</c:v>
                </c:pt>
                <c:pt idx="89">
                  <c:v>375.4</c:v>
                </c:pt>
                <c:pt idx="90">
                  <c:v>374.02</c:v>
                </c:pt>
                <c:pt idx="91">
                  <c:v>371.49</c:v>
                </c:pt>
                <c:pt idx="92">
                  <c:v>370.71</c:v>
                </c:pt>
                <c:pt idx="93">
                  <c:v>370.24</c:v>
                </c:pt>
                <c:pt idx="94">
                  <c:v>372.08</c:v>
                </c:pt>
                <c:pt idx="95">
                  <c:v>373.78</c:v>
                </c:pt>
                <c:pt idx="96">
                  <c:v>374.68</c:v>
                </c:pt>
                <c:pt idx="97">
                  <c:v>375.63</c:v>
                </c:pt>
                <c:pt idx="98">
                  <c:v>376.11</c:v>
                </c:pt>
                <c:pt idx="99">
                  <c:v>377.65</c:v>
                </c:pt>
                <c:pt idx="100">
                  <c:v>378.35</c:v>
                </c:pt>
                <c:pt idx="101">
                  <c:v>378.13</c:v>
                </c:pt>
                <c:pt idx="102">
                  <c:v>376.62</c:v>
                </c:pt>
                <c:pt idx="103">
                  <c:v>374.5</c:v>
                </c:pt>
                <c:pt idx="104">
                  <c:v>372.99</c:v>
                </c:pt>
                <c:pt idx="105">
                  <c:v>373</c:v>
                </c:pt>
                <c:pt idx="106">
                  <c:v>374.35</c:v>
                </c:pt>
                <c:pt idx="107">
                  <c:v>375.7</c:v>
                </c:pt>
                <c:pt idx="108">
                  <c:v>376.79</c:v>
                </c:pt>
                <c:pt idx="109">
                  <c:v>377.37</c:v>
                </c:pt>
                <c:pt idx="110">
                  <c:v>378.41</c:v>
                </c:pt>
                <c:pt idx="111">
                  <c:v>380.52</c:v>
                </c:pt>
                <c:pt idx="112">
                  <c:v>380.63</c:v>
                </c:pt>
                <c:pt idx="113">
                  <c:v>379.57</c:v>
                </c:pt>
                <c:pt idx="114">
                  <c:v>377.79</c:v>
                </c:pt>
                <c:pt idx="115">
                  <c:v>375.86</c:v>
                </c:pt>
                <c:pt idx="116">
                  <c:v>374.06</c:v>
                </c:pt>
                <c:pt idx="117">
                  <c:v>374.24</c:v>
                </c:pt>
                <c:pt idx="118">
                  <c:v>375.86</c:v>
                </c:pt>
                <c:pt idx="119">
                  <c:v>377.4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unaloa_1995_2004 parametr'!$D$6:$D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maunaloa_1995_2004 parametr'!$F$6:$F$125</c:f>
              <c:numCache>
                <c:formatCode>General</c:formatCode>
                <c:ptCount val="120"/>
                <c:pt idx="0">
                  <c:v>359.157</c:v>
                </c:pt>
                <c:pt idx="1">
                  <c:v>359.314</c:v>
                </c:pt>
                <c:pt idx="2">
                  <c:v>359.471</c:v>
                </c:pt>
                <c:pt idx="3">
                  <c:v>359.628</c:v>
                </c:pt>
                <c:pt idx="4">
                  <c:v>359.785</c:v>
                </c:pt>
                <c:pt idx="5">
                  <c:v>359.942</c:v>
                </c:pt>
                <c:pt idx="6">
                  <c:v>360.099</c:v>
                </c:pt>
                <c:pt idx="7">
                  <c:v>360.256</c:v>
                </c:pt>
                <c:pt idx="8">
                  <c:v>360.413</c:v>
                </c:pt>
                <c:pt idx="9">
                  <c:v>360.57</c:v>
                </c:pt>
                <c:pt idx="10">
                  <c:v>360.727</c:v>
                </c:pt>
                <c:pt idx="11">
                  <c:v>360.884</c:v>
                </c:pt>
                <c:pt idx="12">
                  <c:v>361.041</c:v>
                </c:pt>
                <c:pt idx="13">
                  <c:v>361.198</c:v>
                </c:pt>
                <c:pt idx="14">
                  <c:v>361.355</c:v>
                </c:pt>
                <c:pt idx="15">
                  <c:v>361.512</c:v>
                </c:pt>
                <c:pt idx="16">
                  <c:v>361.669</c:v>
                </c:pt>
                <c:pt idx="17">
                  <c:v>361.826</c:v>
                </c:pt>
                <c:pt idx="18">
                  <c:v>361.983</c:v>
                </c:pt>
                <c:pt idx="19">
                  <c:v>362.14</c:v>
                </c:pt>
                <c:pt idx="20">
                  <c:v>362.297</c:v>
                </c:pt>
                <c:pt idx="21">
                  <c:v>362.454</c:v>
                </c:pt>
                <c:pt idx="22">
                  <c:v>362.611</c:v>
                </c:pt>
                <c:pt idx="23">
                  <c:v>362.768</c:v>
                </c:pt>
                <c:pt idx="24">
                  <c:v>362.925</c:v>
                </c:pt>
                <c:pt idx="25">
                  <c:v>363.082</c:v>
                </c:pt>
                <c:pt idx="26">
                  <c:v>363.239</c:v>
                </c:pt>
                <c:pt idx="27">
                  <c:v>363.396</c:v>
                </c:pt>
                <c:pt idx="28">
                  <c:v>363.553</c:v>
                </c:pt>
                <c:pt idx="29">
                  <c:v>363.71</c:v>
                </c:pt>
                <c:pt idx="30">
                  <c:v>363.867</c:v>
                </c:pt>
                <c:pt idx="31">
                  <c:v>364.024</c:v>
                </c:pt>
                <c:pt idx="32">
                  <c:v>364.181</c:v>
                </c:pt>
                <c:pt idx="33">
                  <c:v>364.338</c:v>
                </c:pt>
                <c:pt idx="34">
                  <c:v>364.495</c:v>
                </c:pt>
                <c:pt idx="35">
                  <c:v>364.652</c:v>
                </c:pt>
                <c:pt idx="36">
                  <c:v>364.809</c:v>
                </c:pt>
                <c:pt idx="37">
                  <c:v>364.966</c:v>
                </c:pt>
                <c:pt idx="38">
                  <c:v>365.123</c:v>
                </c:pt>
                <c:pt idx="39">
                  <c:v>365.28</c:v>
                </c:pt>
                <c:pt idx="40">
                  <c:v>365.437</c:v>
                </c:pt>
                <c:pt idx="41">
                  <c:v>365.594</c:v>
                </c:pt>
                <c:pt idx="42">
                  <c:v>365.751</c:v>
                </c:pt>
                <c:pt idx="43">
                  <c:v>365.908</c:v>
                </c:pt>
                <c:pt idx="44">
                  <c:v>366.065</c:v>
                </c:pt>
                <c:pt idx="45">
                  <c:v>366.222</c:v>
                </c:pt>
                <c:pt idx="46">
                  <c:v>366.379</c:v>
                </c:pt>
                <c:pt idx="47">
                  <c:v>366.536</c:v>
                </c:pt>
                <c:pt idx="48">
                  <c:v>366.693</c:v>
                </c:pt>
                <c:pt idx="49">
                  <c:v>366.85</c:v>
                </c:pt>
                <c:pt idx="50">
                  <c:v>367.007</c:v>
                </c:pt>
                <c:pt idx="51">
                  <c:v>367.164</c:v>
                </c:pt>
                <c:pt idx="52">
                  <c:v>367.321</c:v>
                </c:pt>
                <c:pt idx="53">
                  <c:v>367.478</c:v>
                </c:pt>
                <c:pt idx="54">
                  <c:v>367.635</c:v>
                </c:pt>
                <c:pt idx="55">
                  <c:v>367.792</c:v>
                </c:pt>
                <c:pt idx="56">
                  <c:v>367.949</c:v>
                </c:pt>
                <c:pt idx="57">
                  <c:v>368.106</c:v>
                </c:pt>
                <c:pt idx="58">
                  <c:v>368.263</c:v>
                </c:pt>
                <c:pt idx="59">
                  <c:v>368.42</c:v>
                </c:pt>
                <c:pt idx="60">
                  <c:v>368.577</c:v>
                </c:pt>
                <c:pt idx="61">
                  <c:v>368.734</c:v>
                </c:pt>
                <c:pt idx="62">
                  <c:v>368.891</c:v>
                </c:pt>
                <c:pt idx="63">
                  <c:v>369.048</c:v>
                </c:pt>
                <c:pt idx="64">
                  <c:v>369.205</c:v>
                </c:pt>
                <c:pt idx="65">
                  <c:v>369.362</c:v>
                </c:pt>
                <c:pt idx="66">
                  <c:v>369.519</c:v>
                </c:pt>
                <c:pt idx="67">
                  <c:v>369.676</c:v>
                </c:pt>
                <c:pt idx="68">
                  <c:v>369.833</c:v>
                </c:pt>
                <c:pt idx="69">
                  <c:v>369.99</c:v>
                </c:pt>
                <c:pt idx="70">
                  <c:v>370.147</c:v>
                </c:pt>
                <c:pt idx="71">
                  <c:v>370.304</c:v>
                </c:pt>
                <c:pt idx="72">
                  <c:v>370.461</c:v>
                </c:pt>
                <c:pt idx="73">
                  <c:v>370.618</c:v>
                </c:pt>
                <c:pt idx="74">
                  <c:v>370.775</c:v>
                </c:pt>
                <c:pt idx="75">
                  <c:v>370.932</c:v>
                </c:pt>
                <c:pt idx="76">
                  <c:v>371.089</c:v>
                </c:pt>
                <c:pt idx="77">
                  <c:v>371.246</c:v>
                </c:pt>
                <c:pt idx="78">
                  <c:v>371.403</c:v>
                </c:pt>
                <c:pt idx="79">
                  <c:v>371.56</c:v>
                </c:pt>
                <c:pt idx="80">
                  <c:v>371.717</c:v>
                </c:pt>
                <c:pt idx="81">
                  <c:v>371.874</c:v>
                </c:pt>
                <c:pt idx="82">
                  <c:v>372.031</c:v>
                </c:pt>
                <c:pt idx="83">
                  <c:v>372.188</c:v>
                </c:pt>
                <c:pt idx="84">
                  <c:v>372.345</c:v>
                </c:pt>
                <c:pt idx="85">
                  <c:v>372.502</c:v>
                </c:pt>
                <c:pt idx="86">
                  <c:v>372.659</c:v>
                </c:pt>
                <c:pt idx="87">
                  <c:v>372.816</c:v>
                </c:pt>
                <c:pt idx="88">
                  <c:v>372.973</c:v>
                </c:pt>
                <c:pt idx="89">
                  <c:v>373.13</c:v>
                </c:pt>
                <c:pt idx="90">
                  <c:v>373.287</c:v>
                </c:pt>
                <c:pt idx="91">
                  <c:v>373.444</c:v>
                </c:pt>
                <c:pt idx="92">
                  <c:v>373.601</c:v>
                </c:pt>
                <c:pt idx="93">
                  <c:v>373.758</c:v>
                </c:pt>
                <c:pt idx="94">
                  <c:v>373.915</c:v>
                </c:pt>
                <c:pt idx="95">
                  <c:v>374.072</c:v>
                </c:pt>
                <c:pt idx="96">
                  <c:v>374.229</c:v>
                </c:pt>
                <c:pt idx="97">
                  <c:v>374.386</c:v>
                </c:pt>
                <c:pt idx="98">
                  <c:v>374.543</c:v>
                </c:pt>
                <c:pt idx="99">
                  <c:v>374.7</c:v>
                </c:pt>
                <c:pt idx="100">
                  <c:v>374.857</c:v>
                </c:pt>
                <c:pt idx="101">
                  <c:v>375.014</c:v>
                </c:pt>
                <c:pt idx="102">
                  <c:v>375.171</c:v>
                </c:pt>
                <c:pt idx="103">
                  <c:v>375.328</c:v>
                </c:pt>
                <c:pt idx="104">
                  <c:v>375.485</c:v>
                </c:pt>
                <c:pt idx="105">
                  <c:v>375.642</c:v>
                </c:pt>
                <c:pt idx="106">
                  <c:v>375.799</c:v>
                </c:pt>
                <c:pt idx="107">
                  <c:v>375.956</c:v>
                </c:pt>
                <c:pt idx="108">
                  <c:v>376.113</c:v>
                </c:pt>
                <c:pt idx="109">
                  <c:v>376.27</c:v>
                </c:pt>
                <c:pt idx="110">
                  <c:v>376.427</c:v>
                </c:pt>
                <c:pt idx="111">
                  <c:v>376.584</c:v>
                </c:pt>
                <c:pt idx="112">
                  <c:v>376.741</c:v>
                </c:pt>
                <c:pt idx="113">
                  <c:v>376.898</c:v>
                </c:pt>
                <c:pt idx="114">
                  <c:v>377.055</c:v>
                </c:pt>
                <c:pt idx="115">
                  <c:v>377.212</c:v>
                </c:pt>
                <c:pt idx="116">
                  <c:v>377.369</c:v>
                </c:pt>
                <c:pt idx="117">
                  <c:v>377.526</c:v>
                </c:pt>
                <c:pt idx="118">
                  <c:v>377.683</c:v>
                </c:pt>
                <c:pt idx="119">
                  <c:v>377.84</c:v>
                </c:pt>
              </c:numCache>
            </c:numRef>
          </c:yVal>
          <c:smooth val="0"/>
        </c:ser>
        <c:axId val="92470193"/>
        <c:axId val="43159405"/>
      </c:scatterChart>
      <c:valAx>
        <c:axId val="92470193"/>
        <c:scaling>
          <c:orientation val="minMax"/>
          <c:max val="1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ate</a:t>
                </a:r>
              </a:p>
            </c:rich>
          </c:tx>
          <c:layout>
            <c:manualLayout>
              <c:xMode val="edge"/>
              <c:yMode val="edge"/>
              <c:x val="0.497113568923658"/>
              <c:y val="0.908001474926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405"/>
        <c:crossesAt val="0"/>
        <c:crossBetween val="midCat"/>
        <c:majorUnit val="12"/>
        <c:minorUnit val="6"/>
      </c:valAx>
      <c:valAx>
        <c:axId val="43159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2 [ppmv]</a:t>
                </a:r>
              </a:p>
            </c:rich>
          </c:tx>
          <c:layout>
            <c:manualLayout>
              <c:xMode val="edge"/>
              <c:yMode val="edge"/>
              <c:x val="0.0134879956838414"/>
              <c:y val="0.1485066371681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1995 bis 2004: Daten - Anstieg = Zyklen + Rest </a:t>
            </a:r>
          </a:p>
        </c:rich>
      </c:tx>
      <c:layout>
        <c:manualLayout>
          <c:xMode val="edge"/>
          <c:yMode val="edge"/>
          <c:x val="0.201799278133922"/>
          <c:y val="0.0543697721372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030436890589"/>
          <c:y val="0.226708970291318"/>
          <c:w val="0.911113505360125"/>
          <c:h val="0.655898471300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Zyklische Residuen"</c:f>
              <c:strCache>
                <c:ptCount val="1"/>
                <c:pt idx="0">
                  <c:v>Zyklische Residu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unaloa_1995_2004 parametr'!$D$12:$D$119</c:f>
              <c:numCache>
                <c:formatCode>General</c:formatCode>
                <c:ptCount val="10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  <c:pt idx="48">
                  <c:v>55</c:v>
                </c:pt>
                <c:pt idx="49">
                  <c:v>56</c:v>
                </c:pt>
                <c:pt idx="50">
                  <c:v>57</c:v>
                </c:pt>
                <c:pt idx="51">
                  <c:v>58</c:v>
                </c:pt>
                <c:pt idx="52">
                  <c:v>59</c:v>
                </c:pt>
                <c:pt idx="53">
                  <c:v>60</c:v>
                </c:pt>
                <c:pt idx="54">
                  <c:v>61</c:v>
                </c:pt>
                <c:pt idx="55">
                  <c:v>62</c:v>
                </c:pt>
                <c:pt idx="56">
                  <c:v>63</c:v>
                </c:pt>
                <c:pt idx="57">
                  <c:v>64</c:v>
                </c:pt>
                <c:pt idx="58">
                  <c:v>65</c:v>
                </c:pt>
                <c:pt idx="59">
                  <c:v>66</c:v>
                </c:pt>
                <c:pt idx="60">
                  <c:v>67</c:v>
                </c:pt>
                <c:pt idx="61">
                  <c:v>68</c:v>
                </c:pt>
                <c:pt idx="62">
                  <c:v>69</c:v>
                </c:pt>
                <c:pt idx="63">
                  <c:v>70</c:v>
                </c:pt>
                <c:pt idx="64">
                  <c:v>71</c:v>
                </c:pt>
                <c:pt idx="65">
                  <c:v>72</c:v>
                </c:pt>
                <c:pt idx="66">
                  <c:v>73</c:v>
                </c:pt>
                <c:pt idx="67">
                  <c:v>74</c:v>
                </c:pt>
                <c:pt idx="68">
                  <c:v>75</c:v>
                </c:pt>
                <c:pt idx="69">
                  <c:v>76</c:v>
                </c:pt>
                <c:pt idx="70">
                  <c:v>77</c:v>
                </c:pt>
                <c:pt idx="71">
                  <c:v>78</c:v>
                </c:pt>
                <c:pt idx="72">
                  <c:v>79</c:v>
                </c:pt>
                <c:pt idx="73">
                  <c:v>80</c:v>
                </c:pt>
                <c:pt idx="74">
                  <c:v>81</c:v>
                </c:pt>
                <c:pt idx="75">
                  <c:v>82</c:v>
                </c:pt>
                <c:pt idx="76">
                  <c:v>83</c:v>
                </c:pt>
                <c:pt idx="77">
                  <c:v>84</c:v>
                </c:pt>
                <c:pt idx="78">
                  <c:v>85</c:v>
                </c:pt>
                <c:pt idx="79">
                  <c:v>86</c:v>
                </c:pt>
                <c:pt idx="80">
                  <c:v>87</c:v>
                </c:pt>
                <c:pt idx="81">
                  <c:v>88</c:v>
                </c:pt>
                <c:pt idx="82">
                  <c:v>89</c:v>
                </c:pt>
                <c:pt idx="83">
                  <c:v>90</c:v>
                </c:pt>
                <c:pt idx="84">
                  <c:v>91</c:v>
                </c:pt>
                <c:pt idx="85">
                  <c:v>92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6</c:v>
                </c:pt>
                <c:pt idx="90">
                  <c:v>97</c:v>
                </c:pt>
                <c:pt idx="91">
                  <c:v>98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3</c:v>
                </c:pt>
                <c:pt idx="97">
                  <c:v>104</c:v>
                </c:pt>
                <c:pt idx="98">
                  <c:v>105</c:v>
                </c:pt>
                <c:pt idx="99">
                  <c:v>106</c:v>
                </c:pt>
                <c:pt idx="100">
                  <c:v>107</c:v>
                </c:pt>
                <c:pt idx="101">
                  <c:v>108</c:v>
                </c:pt>
                <c:pt idx="102">
                  <c:v>109</c:v>
                </c:pt>
                <c:pt idx="103">
                  <c:v>110</c:v>
                </c:pt>
                <c:pt idx="104">
                  <c:v>111</c:v>
                </c:pt>
                <c:pt idx="105">
                  <c:v>112</c:v>
                </c:pt>
                <c:pt idx="106">
                  <c:v>113</c:v>
                </c:pt>
                <c:pt idx="107">
                  <c:v>114</c:v>
                </c:pt>
              </c:numCache>
            </c:numRef>
          </c:xVal>
          <c:yVal>
            <c:numRef>
              <c:f>'maunaloa_1995_2004 parametr'!$G$12:$G$119</c:f>
              <c:numCache>
                <c:formatCode>General</c:formatCode>
                <c:ptCount val="108"/>
                <c:pt idx="0">
                  <c:v>1.80099999999999</c:v>
                </c:pt>
                <c:pt idx="1">
                  <c:v>-0.795999999999992</c:v>
                </c:pt>
                <c:pt idx="2">
                  <c:v>-2.35300000000001</c:v>
                </c:pt>
                <c:pt idx="3">
                  <c:v>-2.81999999999999</c:v>
                </c:pt>
                <c:pt idx="4">
                  <c:v>-1.16699999999997</c:v>
                </c:pt>
                <c:pt idx="5">
                  <c:v>-0.184000000000026</c:v>
                </c:pt>
                <c:pt idx="6">
                  <c:v>1.00900000000001</c:v>
                </c:pt>
                <c:pt idx="7">
                  <c:v>2.05200000000002</c:v>
                </c:pt>
                <c:pt idx="8">
                  <c:v>2.67499999999995</c:v>
                </c:pt>
                <c:pt idx="9">
                  <c:v>3.20800000000003</c:v>
                </c:pt>
                <c:pt idx="10">
                  <c:v>3.74100000000004</c:v>
                </c:pt>
                <c:pt idx="11">
                  <c:v>3.14400000000001</c:v>
                </c:pt>
                <c:pt idx="12">
                  <c:v>1.66699999999997</c:v>
                </c:pt>
                <c:pt idx="13">
                  <c:v>-0.649999999999977</c:v>
                </c:pt>
                <c:pt idx="14">
                  <c:v>-2.83700000000005</c:v>
                </c:pt>
                <c:pt idx="15">
                  <c:v>-2.85399999999999</c:v>
                </c:pt>
                <c:pt idx="16">
                  <c:v>-1.851</c:v>
                </c:pt>
                <c:pt idx="17">
                  <c:v>-0.438000000000045</c:v>
                </c:pt>
                <c:pt idx="18">
                  <c:v>0.254999999999995</c:v>
                </c:pt>
                <c:pt idx="19">
                  <c:v>0.918000000000006</c:v>
                </c:pt>
                <c:pt idx="20">
                  <c:v>1.33100000000002</c:v>
                </c:pt>
                <c:pt idx="21">
                  <c:v>2.95400000000001</c:v>
                </c:pt>
                <c:pt idx="22">
                  <c:v>3.23700000000002</c:v>
                </c:pt>
                <c:pt idx="23">
                  <c:v>1.91000000000003</c:v>
                </c:pt>
                <c:pt idx="24">
                  <c:v>0.603000000000009</c:v>
                </c:pt>
                <c:pt idx="25">
                  <c:v>-1.51400000000001</c:v>
                </c:pt>
                <c:pt idx="26">
                  <c:v>-3.99099999999999</c:v>
                </c:pt>
                <c:pt idx="27">
                  <c:v>-3.56800000000004</c:v>
                </c:pt>
                <c:pt idx="28">
                  <c:v>-2.065</c:v>
                </c:pt>
                <c:pt idx="29">
                  <c:v>-0.372000000000014</c:v>
                </c:pt>
                <c:pt idx="30">
                  <c:v>0.510999999999967</c:v>
                </c:pt>
                <c:pt idx="31">
                  <c:v>1.18399999999997</c:v>
                </c:pt>
                <c:pt idx="32">
                  <c:v>2.18700000000001</c:v>
                </c:pt>
                <c:pt idx="33">
                  <c:v>3.33000000000004</c:v>
                </c:pt>
                <c:pt idx="34">
                  <c:v>3.85300000000001</c:v>
                </c:pt>
                <c:pt idx="35">
                  <c:v>3.27600000000001</c:v>
                </c:pt>
                <c:pt idx="36">
                  <c:v>1.88900000000001</c:v>
                </c:pt>
                <c:pt idx="37">
                  <c:v>-0.138000000000034</c:v>
                </c:pt>
                <c:pt idx="38">
                  <c:v>-2.16500000000002</c:v>
                </c:pt>
                <c:pt idx="39">
                  <c:v>-1.99199999999996</c:v>
                </c:pt>
                <c:pt idx="40">
                  <c:v>-0.91900000000004</c:v>
                </c:pt>
                <c:pt idx="41">
                  <c:v>0.434000000000026</c:v>
                </c:pt>
                <c:pt idx="42">
                  <c:v>1.45699999999999</c:v>
                </c:pt>
                <c:pt idx="43">
                  <c:v>2.01999999999998</c:v>
                </c:pt>
                <c:pt idx="44">
                  <c:v>2.58299999999997</c:v>
                </c:pt>
                <c:pt idx="45">
                  <c:v>3.976</c:v>
                </c:pt>
                <c:pt idx="46">
                  <c:v>3.67899999999997</c:v>
                </c:pt>
                <c:pt idx="47">
                  <c:v>2.87200000000001</c:v>
                </c:pt>
                <c:pt idx="48">
                  <c:v>1.63499999999999</c:v>
                </c:pt>
                <c:pt idx="49">
                  <c:v>-0.852000000000032</c:v>
                </c:pt>
                <c:pt idx="50">
                  <c:v>-3.31900000000002</c:v>
                </c:pt>
                <c:pt idx="51">
                  <c:v>-2.98599999999999</c:v>
                </c:pt>
                <c:pt idx="52">
                  <c:v>-1.59299999999996</c:v>
                </c:pt>
                <c:pt idx="53">
                  <c:v>-0.410000000000025</c:v>
                </c:pt>
                <c:pt idx="54">
                  <c:v>0.562999999999988</c:v>
                </c:pt>
                <c:pt idx="55">
                  <c:v>0.725999999999999</c:v>
                </c:pt>
                <c:pt idx="56">
                  <c:v>1.62899999999996</c:v>
                </c:pt>
                <c:pt idx="57">
                  <c:v>2.61200000000002</c:v>
                </c:pt>
                <c:pt idx="58">
                  <c:v>2.61500000000001</c:v>
                </c:pt>
                <c:pt idx="59">
                  <c:v>2.33799999999997</c:v>
                </c:pt>
                <c:pt idx="60">
                  <c:v>0.600999999999999</c:v>
                </c:pt>
                <c:pt idx="61">
                  <c:v>-1.55599999999998</c:v>
                </c:pt>
                <c:pt idx="62">
                  <c:v>-3.21300000000002</c:v>
                </c:pt>
                <c:pt idx="63">
                  <c:v>-3.25999999999999</c:v>
                </c:pt>
                <c:pt idx="64">
                  <c:v>-1.85699999999997</c:v>
                </c:pt>
                <c:pt idx="65">
                  <c:v>-0.774000000000001</c:v>
                </c:pt>
                <c:pt idx="66">
                  <c:v>-0.18100000000004</c:v>
                </c:pt>
                <c:pt idx="67">
                  <c:v>0.882000000000005</c:v>
                </c:pt>
                <c:pt idx="68">
                  <c:v>1.34500000000003</c:v>
                </c:pt>
                <c:pt idx="69">
                  <c:v>1.93799999999999</c:v>
                </c:pt>
                <c:pt idx="70">
                  <c:v>2.93099999999998</c:v>
                </c:pt>
                <c:pt idx="71">
                  <c:v>2.05400000000003</c:v>
                </c:pt>
                <c:pt idx="72">
                  <c:v>0.216999999999985</c:v>
                </c:pt>
                <c:pt idx="73">
                  <c:v>-2.00999999999999</c:v>
                </c:pt>
                <c:pt idx="74">
                  <c:v>-3.75700000000001</c:v>
                </c:pt>
                <c:pt idx="75">
                  <c:v>-3.78400000000005</c:v>
                </c:pt>
                <c:pt idx="76">
                  <c:v>-2.351</c:v>
                </c:pt>
                <c:pt idx="77">
                  <c:v>-0.947999999999979</c:v>
                </c:pt>
                <c:pt idx="78">
                  <c:v>0.0849999999999795</c:v>
                </c:pt>
                <c:pt idx="79">
                  <c:v>0.587999999999965</c:v>
                </c:pt>
                <c:pt idx="80">
                  <c:v>0.86099999999999</c:v>
                </c:pt>
                <c:pt idx="81">
                  <c:v>2.04399999999998</c:v>
                </c:pt>
                <c:pt idx="82">
                  <c:v>2.577</c:v>
                </c:pt>
                <c:pt idx="83">
                  <c:v>2.26999999999998</c:v>
                </c:pt>
                <c:pt idx="84">
                  <c:v>0.733000000000004</c:v>
                </c:pt>
                <c:pt idx="85">
                  <c:v>-1.95400000000001</c:v>
                </c:pt>
                <c:pt idx="86">
                  <c:v>-2.89100000000002</c:v>
                </c:pt>
                <c:pt idx="87">
                  <c:v>-3.51799999999997</c:v>
                </c:pt>
                <c:pt idx="88">
                  <c:v>-1.83500000000004</c:v>
                </c:pt>
                <c:pt idx="89">
                  <c:v>-0.29200000000003</c:v>
                </c:pt>
                <c:pt idx="90">
                  <c:v>0.451000000000022</c:v>
                </c:pt>
                <c:pt idx="91">
                  <c:v>1.24399999999997</c:v>
                </c:pt>
                <c:pt idx="92">
                  <c:v>1.56700000000001</c:v>
                </c:pt>
                <c:pt idx="93">
                  <c:v>2.94999999999999</c:v>
                </c:pt>
                <c:pt idx="94">
                  <c:v>3.493</c:v>
                </c:pt>
                <c:pt idx="95">
                  <c:v>3.11599999999999</c:v>
                </c:pt>
                <c:pt idx="96">
                  <c:v>1.44900000000001</c:v>
                </c:pt>
                <c:pt idx="97">
                  <c:v>-0.827999999999975</c:v>
                </c:pt>
                <c:pt idx="98">
                  <c:v>-2.495</c:v>
                </c:pt>
                <c:pt idx="99">
                  <c:v>-2.642</c:v>
                </c:pt>
                <c:pt idx="100">
                  <c:v>-1.44899999999996</c:v>
                </c:pt>
                <c:pt idx="101">
                  <c:v>-0.256000000000029</c:v>
                </c:pt>
                <c:pt idx="102">
                  <c:v>0.677000000000021</c:v>
                </c:pt>
                <c:pt idx="103">
                  <c:v>1.10000000000002</c:v>
                </c:pt>
                <c:pt idx="104">
                  <c:v>1.983</c:v>
                </c:pt>
                <c:pt idx="105">
                  <c:v>3.93599999999998</c:v>
                </c:pt>
                <c:pt idx="106">
                  <c:v>3.88900000000001</c:v>
                </c:pt>
                <c:pt idx="107">
                  <c:v>2.67199999999997</c:v>
                </c:pt>
              </c:numCache>
            </c:numRef>
          </c:yVal>
          <c:smooth val="0"/>
        </c:ser>
        <c:axId val="78101846"/>
        <c:axId val="30969820"/>
      </c:scatterChart>
      <c:valAx>
        <c:axId val="78101846"/>
        <c:scaling>
          <c:orientation val="minMax"/>
          <c:max val="1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ate</a:t>
                </a:r>
              </a:p>
            </c:rich>
          </c:tx>
          <c:layout>
            <c:manualLayout>
              <c:xMode val="edge"/>
              <c:yMode val="edge"/>
              <c:x val="0.489360555944621"/>
              <c:y val="0.85765791750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820"/>
        <c:crossesAt val="0"/>
        <c:crossBetween val="midCat"/>
        <c:majorUnit val="12"/>
        <c:minorUnit val="6"/>
      </c:valAx>
      <c:valAx>
        <c:axId val="30969820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2 [ppmv]</a:t>
                </a:r>
              </a:p>
            </c:rich>
          </c:tx>
          <c:layout>
            <c:manualLayout>
              <c:xMode val="edge"/>
              <c:yMode val="edge"/>
              <c:x val="0.0134676507030114"/>
              <c:y val="-0.003172771848860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9320</xdr:colOff>
      <xdr:row>0</xdr:row>
      <xdr:rowOff>190440</xdr:rowOff>
    </xdr:from>
    <xdr:to>
      <xdr:col>17</xdr:col>
      <xdr:colOff>429120</xdr:colOff>
      <xdr:row>24</xdr:row>
      <xdr:rowOff>75960</xdr:rowOff>
    </xdr:to>
    <xdr:graphicFrame>
      <xdr:nvGraphicFramePr>
        <xdr:cNvPr id="0" name="Chart 5"/>
        <xdr:cNvGraphicFramePr/>
      </xdr:nvGraphicFramePr>
      <xdr:xfrm>
        <a:off x="6375600" y="190440"/>
        <a:ext cx="66722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9320</xdr:colOff>
      <xdr:row>24</xdr:row>
      <xdr:rowOff>75960</xdr:rowOff>
    </xdr:from>
    <xdr:to>
      <xdr:col>17</xdr:col>
      <xdr:colOff>439200</xdr:colOff>
      <xdr:row>32</xdr:row>
      <xdr:rowOff>28440</xdr:rowOff>
    </xdr:to>
    <xdr:graphicFrame>
      <xdr:nvGraphicFramePr>
        <xdr:cNvPr id="1" name="Chart 6"/>
        <xdr:cNvGraphicFramePr/>
      </xdr:nvGraphicFramePr>
      <xdr:xfrm>
        <a:off x="6375600" y="4095360"/>
        <a:ext cx="6682320" cy="12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560</xdr:colOff>
          <xdr:row>41</xdr:row>
          <xdr:rowOff>142920</xdr:rowOff>
        </xdr:from>
        <xdr:to>
          <xdr:col>14</xdr:col>
          <xdr:colOff>565560</xdr:colOff>
          <xdr:row>43</xdr:row>
          <xdr:rowOff>2844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560</xdr:colOff>
          <xdr:row>43</xdr:row>
          <xdr:rowOff>133560</xdr:rowOff>
        </xdr:from>
        <xdr:to>
          <xdr:col>14</xdr:col>
          <xdr:colOff>565560</xdr:colOff>
          <xdr:row>45</xdr:row>
          <xdr:rowOff>1908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9320</xdr:colOff>
      <xdr:row>0</xdr:row>
      <xdr:rowOff>190440</xdr:rowOff>
    </xdr:from>
    <xdr:to>
      <xdr:col>17</xdr:col>
      <xdr:colOff>429120</xdr:colOff>
      <xdr:row>24</xdr:row>
      <xdr:rowOff>75960</xdr:rowOff>
    </xdr:to>
    <xdr:graphicFrame>
      <xdr:nvGraphicFramePr>
        <xdr:cNvPr id="2" name="Chart 5"/>
        <xdr:cNvGraphicFramePr/>
      </xdr:nvGraphicFramePr>
      <xdr:xfrm>
        <a:off x="6375600" y="190440"/>
        <a:ext cx="66722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9320</xdr:colOff>
      <xdr:row>24</xdr:row>
      <xdr:rowOff>75960</xdr:rowOff>
    </xdr:from>
    <xdr:to>
      <xdr:col>17</xdr:col>
      <xdr:colOff>439200</xdr:colOff>
      <xdr:row>39</xdr:row>
      <xdr:rowOff>142920</xdr:rowOff>
    </xdr:to>
    <xdr:graphicFrame>
      <xdr:nvGraphicFramePr>
        <xdr:cNvPr id="3" name="Chart 6"/>
        <xdr:cNvGraphicFramePr/>
      </xdr:nvGraphicFramePr>
      <xdr:xfrm>
        <a:off x="6375600" y="4095360"/>
        <a:ext cx="668232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560</xdr:colOff>
          <xdr:row>41</xdr:row>
          <xdr:rowOff>142920</xdr:rowOff>
        </xdr:from>
        <xdr:to>
          <xdr:col>14</xdr:col>
          <xdr:colOff>565560</xdr:colOff>
          <xdr:row>43</xdr:row>
          <xdr:rowOff>2844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560</xdr:colOff>
          <xdr:row>43</xdr:row>
          <xdr:rowOff>133560</xdr:rowOff>
        </xdr:from>
        <xdr:to>
          <xdr:col>14</xdr:col>
          <xdr:colOff>565560</xdr:colOff>
          <xdr:row>45</xdr:row>
          <xdr:rowOff>1908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  <col collapsed="false" customWidth="false" hidden="true" outlineLevel="0" max="3" min="3" style="1" width="11.05"/>
    <col collapsed="false" customWidth="true" hidden="false" outlineLevel="0" max="7" min="4" style="1" width="11.42"/>
  </cols>
  <sheetData>
    <row r="1" customFormat="false" ht="23.25" hidden="false" customHeight="fals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3</v>
      </c>
      <c r="E5" s="4" t="s">
        <v>5</v>
      </c>
      <c r="F5" s="4" t="s">
        <v>6</v>
      </c>
      <c r="G5" s="4" t="s">
        <v>7</v>
      </c>
    </row>
    <row r="6" customFormat="false" ht="12.75" hidden="false" customHeight="false" outlineLevel="0" collapsed="false">
      <c r="A6" s="5" t="n">
        <f aca="false">TRUNC(C6,0)</f>
        <v>1995</v>
      </c>
      <c r="B6" s="1" t="s">
        <v>8</v>
      </c>
      <c r="C6" s="6" t="n">
        <v>1995</v>
      </c>
      <c r="D6" s="1" t="n">
        <v>1</v>
      </c>
      <c r="E6" s="6" t="n">
        <v>359.96</v>
      </c>
      <c r="F6" s="6" t="e">
        <f aca="false">$P$43*D6+$P$45+#REF!</f>
        <v>#VALUE!</v>
      </c>
      <c r="G6" s="6" t="e">
        <f aca="false">E6-F6</f>
        <v>#VALUE!</v>
      </c>
      <c r="H6" s="7" t="e">
        <f aca="false">ABS(G6)</f>
        <v>#VALUE!</v>
      </c>
    </row>
    <row r="7" customFormat="false" ht="12.75" hidden="false" customHeight="false" outlineLevel="0" collapsed="false">
      <c r="A7" s="5" t="n">
        <f aca="false">TRUNC(C7,0)</f>
        <v>1995</v>
      </c>
      <c r="B7" s="1" t="str">
        <f aca="false">IF(A7&gt;A6,"Januar","")</f>
        <v/>
      </c>
      <c r="C7" s="6" t="n">
        <f aca="false">$C$6+(D7-1)*1/12</f>
        <v>1995.08333333333</v>
      </c>
      <c r="D7" s="1" t="n">
        <f aca="false">D6+1</f>
        <v>2</v>
      </c>
      <c r="E7" s="6" t="n">
        <v>361</v>
      </c>
      <c r="F7" s="6" t="e">
        <f aca="false">$P$43*D7+$P$45+#REF!</f>
        <v>#VALUE!</v>
      </c>
      <c r="G7" s="6" t="e">
        <f aca="false">E7-F7</f>
        <v>#VALUE!</v>
      </c>
      <c r="H7" s="7" t="e">
        <f aca="false">ABS(G7)</f>
        <v>#VALUE!</v>
      </c>
    </row>
    <row r="8" customFormat="false" ht="12.75" hidden="false" customHeight="false" outlineLevel="0" collapsed="false">
      <c r="A8" s="5" t="n">
        <f aca="false">TRUNC(C8,0)</f>
        <v>1995</v>
      </c>
      <c r="B8" s="1" t="str">
        <f aca="false">IF(A8&gt;A7,"Januar","")</f>
        <v/>
      </c>
      <c r="C8" s="6" t="n">
        <f aca="false">$C$6+(D8-1)*1/12</f>
        <v>1995.16666666667</v>
      </c>
      <c r="D8" s="1" t="n">
        <f aca="false">D7+1</f>
        <v>3</v>
      </c>
      <c r="E8" s="6" t="n">
        <v>361.64</v>
      </c>
      <c r="F8" s="6" t="e">
        <f aca="false">$P$43*D8+$P$45+#REF!</f>
        <v>#VALUE!</v>
      </c>
      <c r="G8" s="6" t="e">
        <f aca="false">E8-F8</f>
        <v>#VALUE!</v>
      </c>
      <c r="H8" s="7" t="e">
        <f aca="false">ABS(G8)</f>
        <v>#VALUE!</v>
      </c>
    </row>
    <row r="9" customFormat="false" ht="12.75" hidden="false" customHeight="false" outlineLevel="0" collapsed="false">
      <c r="A9" s="5" t="n">
        <f aca="false">TRUNC(C9,0)</f>
        <v>1995</v>
      </c>
      <c r="B9" s="1" t="str">
        <f aca="false">IF(A9&gt;A8,"Januar","")</f>
        <v/>
      </c>
      <c r="C9" s="6" t="n">
        <f aca="false">$C$6+(D9-1)*1/12</f>
        <v>1995.25</v>
      </c>
      <c r="D9" s="1" t="n">
        <f aca="false">D8+1</f>
        <v>4</v>
      </c>
      <c r="E9" s="6" t="n">
        <v>363.45</v>
      </c>
      <c r="F9" s="6" t="e">
        <f aca="false">$P$43*D9+$P$45+#REF!</f>
        <v>#VALUE!</v>
      </c>
      <c r="G9" s="6" t="e">
        <f aca="false">E9-F9</f>
        <v>#VALUE!</v>
      </c>
      <c r="H9" s="7" t="e">
        <f aca="false">ABS(G9)</f>
        <v>#VALUE!</v>
      </c>
    </row>
    <row r="10" customFormat="false" ht="12.75" hidden="false" customHeight="false" outlineLevel="0" collapsed="false">
      <c r="A10" s="5" t="n">
        <f aca="false">TRUNC(C10,0)</f>
        <v>1995</v>
      </c>
      <c r="B10" s="1" t="str">
        <f aca="false">IF(A10&gt;A9,"Januar","")</f>
        <v/>
      </c>
      <c r="C10" s="6" t="n">
        <f aca="false">$C$6+(D10-1)*1/12</f>
        <v>1995.33333333333</v>
      </c>
      <c r="D10" s="1" t="n">
        <f aca="false">D9+1</f>
        <v>5</v>
      </c>
      <c r="E10" s="6" t="n">
        <v>363.79</v>
      </c>
      <c r="F10" s="6" t="e">
        <f aca="false">$P$43*D10+$P$45+#REF!</f>
        <v>#VALUE!</v>
      </c>
      <c r="G10" s="6" t="e">
        <f aca="false">E10-F10</f>
        <v>#VALUE!</v>
      </c>
      <c r="H10" s="7" t="e">
        <f aca="false">ABS(G10)</f>
        <v>#VALUE!</v>
      </c>
    </row>
    <row r="11" customFormat="false" ht="12.75" hidden="false" customHeight="false" outlineLevel="0" collapsed="false">
      <c r="A11" s="5" t="n">
        <f aca="false">TRUNC(C11,0)</f>
        <v>1995</v>
      </c>
      <c r="B11" s="1" t="str">
        <f aca="false">IF(A11&gt;A10,"Januar","")</f>
        <v/>
      </c>
      <c r="C11" s="6" t="n">
        <f aca="false">$C$6+(D11-1)*1/12</f>
        <v>1995.41666666667</v>
      </c>
      <c r="D11" s="1" t="n">
        <f aca="false">D10+1</f>
        <v>6</v>
      </c>
      <c r="E11" s="6" t="n">
        <v>363.26</v>
      </c>
      <c r="F11" s="6" t="e">
        <f aca="false">$P$43*D11+$P$45+#REF!</f>
        <v>#VALUE!</v>
      </c>
      <c r="G11" s="6" t="e">
        <f aca="false">E11-F11</f>
        <v>#VALUE!</v>
      </c>
      <c r="H11" s="7" t="e">
        <f aca="false">ABS(G11)</f>
        <v>#VALUE!</v>
      </c>
    </row>
    <row r="12" customFormat="false" ht="12.75" hidden="false" customHeight="false" outlineLevel="0" collapsed="false">
      <c r="A12" s="5" t="n">
        <f aca="false">TRUNC(C12,0)</f>
        <v>1995</v>
      </c>
      <c r="B12" s="1" t="str">
        <f aca="false">IF(A12&gt;A11,"Januar","")</f>
        <v/>
      </c>
      <c r="C12" s="6" t="n">
        <f aca="false">$C$6+(D12-1)*1/12</f>
        <v>1995.5</v>
      </c>
      <c r="D12" s="1" t="n">
        <f aca="false">D11+1</f>
        <v>7</v>
      </c>
      <c r="E12" s="6" t="n">
        <v>361.9</v>
      </c>
      <c r="F12" s="6" t="e">
        <f aca="false">$P$43*D12+$P$45+#REF!</f>
        <v>#VALUE!</v>
      </c>
      <c r="G12" s="6" t="e">
        <f aca="false">E12-F12</f>
        <v>#VALUE!</v>
      </c>
      <c r="H12" s="7" t="e">
        <f aca="false">ABS(G12)</f>
        <v>#VALUE!</v>
      </c>
    </row>
    <row r="13" customFormat="false" ht="12.75" hidden="false" customHeight="false" outlineLevel="0" collapsed="false">
      <c r="A13" s="5" t="n">
        <f aca="false">TRUNC(C13,0)</f>
        <v>1995</v>
      </c>
      <c r="B13" s="1" t="str">
        <f aca="false">IF(A13&gt;A12,"Januar","")</f>
        <v/>
      </c>
      <c r="C13" s="6" t="n">
        <f aca="false">$C$6+(D13-1)*1/12</f>
        <v>1995.58333333333</v>
      </c>
      <c r="D13" s="1" t="n">
        <f aca="false">D12+1</f>
        <v>8</v>
      </c>
      <c r="E13" s="6" t="n">
        <v>359.46</v>
      </c>
      <c r="F13" s="6" t="e">
        <f aca="false">$P$43*D13+$P$45+#REF!</f>
        <v>#VALUE!</v>
      </c>
      <c r="G13" s="6" t="e">
        <f aca="false">E13-F13</f>
        <v>#VALUE!</v>
      </c>
      <c r="H13" s="7" t="e">
        <f aca="false">ABS(G13)</f>
        <v>#VALUE!</v>
      </c>
    </row>
    <row r="14" customFormat="false" ht="12.75" hidden="false" customHeight="false" outlineLevel="0" collapsed="false">
      <c r="A14" s="5" t="n">
        <f aca="false">TRUNC(C14,0)</f>
        <v>1995</v>
      </c>
      <c r="B14" s="1" t="str">
        <f aca="false">IF(A14&gt;A13,"Januar","")</f>
        <v/>
      </c>
      <c r="C14" s="6" t="n">
        <f aca="false">$C$6+(D14-1)*1/12</f>
        <v>1995.66666666667</v>
      </c>
      <c r="D14" s="1" t="n">
        <f aca="false">D13+1</f>
        <v>9</v>
      </c>
      <c r="E14" s="6" t="n">
        <v>358.06</v>
      </c>
      <c r="F14" s="6" t="e">
        <f aca="false">$P$43*D14+$P$45+#REF!</f>
        <v>#VALUE!</v>
      </c>
      <c r="G14" s="6" t="e">
        <f aca="false">E14-F14</f>
        <v>#VALUE!</v>
      </c>
      <c r="H14" s="7" t="e">
        <f aca="false">ABS(G14)</f>
        <v>#VALUE!</v>
      </c>
    </row>
    <row r="15" customFormat="false" ht="12.75" hidden="false" customHeight="false" outlineLevel="0" collapsed="false">
      <c r="A15" s="5" t="n">
        <f aca="false">TRUNC(C15,0)</f>
        <v>1995</v>
      </c>
      <c r="B15" s="1" t="str">
        <f aca="false">IF(A15&gt;A14,"Januar","")</f>
        <v/>
      </c>
      <c r="C15" s="6" t="n">
        <f aca="false">$C$6+(D15-1)*1/12</f>
        <v>1995.75</v>
      </c>
      <c r="D15" s="1" t="n">
        <f aca="false">D14+1</f>
        <v>10</v>
      </c>
      <c r="E15" s="6" t="n">
        <v>357.75</v>
      </c>
      <c r="F15" s="6" t="e">
        <f aca="false">$P$43*D15+$P$45+#REF!</f>
        <v>#VALUE!</v>
      </c>
      <c r="G15" s="6" t="e">
        <f aca="false">E15-F15</f>
        <v>#VALUE!</v>
      </c>
      <c r="H15" s="7" t="e">
        <f aca="false">ABS(G15)</f>
        <v>#VALUE!</v>
      </c>
    </row>
    <row r="16" customFormat="false" ht="12.75" hidden="false" customHeight="false" outlineLevel="0" collapsed="false">
      <c r="A16" s="5" t="n">
        <f aca="false">TRUNC(C16,0)</f>
        <v>1995</v>
      </c>
      <c r="B16" s="1" t="str">
        <f aca="false">IF(A16&gt;A15,"Januar","")</f>
        <v/>
      </c>
      <c r="C16" s="6" t="n">
        <f aca="false">$C$6+(D16-1)*1/12</f>
        <v>1995.83333333333</v>
      </c>
      <c r="D16" s="1" t="n">
        <f aca="false">D15+1</f>
        <v>11</v>
      </c>
      <c r="E16" s="6" t="n">
        <v>359.56</v>
      </c>
      <c r="F16" s="6" t="e">
        <f aca="false">$P$43*D16+$P$45+#REF!</f>
        <v>#VALUE!</v>
      </c>
      <c r="G16" s="6" t="e">
        <f aca="false">E16-F16</f>
        <v>#VALUE!</v>
      </c>
      <c r="H16" s="7" t="e">
        <f aca="false">ABS(G16)</f>
        <v>#VALUE!</v>
      </c>
    </row>
    <row r="17" customFormat="false" ht="12.75" hidden="false" customHeight="false" outlineLevel="0" collapsed="false">
      <c r="A17" s="5" t="n">
        <f aca="false">TRUNC(C17,0)</f>
        <v>1995</v>
      </c>
      <c r="B17" s="1" t="str">
        <f aca="false">IF(A17&gt;A16,"Januar","")</f>
        <v/>
      </c>
      <c r="C17" s="6" t="n">
        <f aca="false">$C$6+(D17-1)*1/12</f>
        <v>1995.91666666667</v>
      </c>
      <c r="D17" s="1" t="n">
        <f aca="false">D16+1</f>
        <v>12</v>
      </c>
      <c r="E17" s="6" t="n">
        <v>360.7</v>
      </c>
      <c r="F17" s="6" t="e">
        <f aca="false">$P$43*D17+$P$45+#REF!</f>
        <v>#VALUE!</v>
      </c>
      <c r="G17" s="6" t="e">
        <f aca="false">E17-F17</f>
        <v>#VALUE!</v>
      </c>
      <c r="H17" s="7" t="e">
        <f aca="false">ABS(G17)</f>
        <v>#VALUE!</v>
      </c>
    </row>
    <row r="18" customFormat="false" ht="12.75" hidden="false" customHeight="false" outlineLevel="0" collapsed="false">
      <c r="A18" s="5" t="n">
        <f aca="false">TRUNC(C18,0)</f>
        <v>1996</v>
      </c>
      <c r="B18" s="1" t="str">
        <f aca="false">IF(A18&gt;A17,"Januar","")</f>
        <v>Januar</v>
      </c>
      <c r="C18" s="6" t="n">
        <f aca="false">$C$6+(D18-1)*1/12</f>
        <v>1996</v>
      </c>
      <c r="D18" s="1" t="n">
        <f aca="false">D17+1</f>
        <v>13</v>
      </c>
      <c r="E18" s="6" t="n">
        <v>362.05</v>
      </c>
      <c r="F18" s="6" t="e">
        <f aca="false">$P$43*D18+$P$45+#REF!</f>
        <v>#VALUE!</v>
      </c>
      <c r="G18" s="6" t="e">
        <f aca="false">E18-F18</f>
        <v>#VALUE!</v>
      </c>
      <c r="H18" s="7" t="e">
        <f aca="false">ABS(G18)</f>
        <v>#VALUE!</v>
      </c>
    </row>
    <row r="19" customFormat="false" ht="12.75" hidden="false" customHeight="false" outlineLevel="0" collapsed="false">
      <c r="A19" s="5" t="n">
        <f aca="false">TRUNC(C19,0)</f>
        <v>1996</v>
      </c>
      <c r="B19" s="1" t="str">
        <f aca="false">IF(A19&gt;A18,"Januar","")</f>
        <v/>
      </c>
      <c r="C19" s="6" t="n">
        <f aca="false">$C$6+(D19-1)*1/12</f>
        <v>1996.08333333333</v>
      </c>
      <c r="D19" s="1" t="n">
        <f aca="false">D18+1</f>
        <v>14</v>
      </c>
      <c r="E19" s="6" t="n">
        <v>363.25</v>
      </c>
      <c r="F19" s="6" t="e">
        <f aca="false">$P$43*D19+$P$45+#REF!</f>
        <v>#VALUE!</v>
      </c>
      <c r="G19" s="6" t="e">
        <f aca="false">E19-F19</f>
        <v>#VALUE!</v>
      </c>
      <c r="H19" s="7" t="e">
        <f aca="false">ABS(G19)</f>
        <v>#VALUE!</v>
      </c>
    </row>
    <row r="20" customFormat="false" ht="12.75" hidden="false" customHeight="false" outlineLevel="0" collapsed="false">
      <c r="A20" s="5" t="n">
        <f aca="false">TRUNC(C20,0)</f>
        <v>1996</v>
      </c>
      <c r="B20" s="1" t="str">
        <f aca="false">IF(A20&gt;A19,"Januar","")</f>
        <v/>
      </c>
      <c r="C20" s="6" t="n">
        <f aca="false">$C$6+(D20-1)*1/12</f>
        <v>1996.16666666667</v>
      </c>
      <c r="D20" s="1" t="n">
        <f aca="false">D19+1</f>
        <v>15</v>
      </c>
      <c r="E20" s="6" t="n">
        <v>364.03</v>
      </c>
      <c r="F20" s="6" t="e">
        <f aca="false">$P$43*D20+$P$45+#REF!</f>
        <v>#VALUE!</v>
      </c>
      <c r="G20" s="6" t="e">
        <f aca="false">E20-F20</f>
        <v>#VALUE!</v>
      </c>
      <c r="H20" s="7" t="e">
        <f aca="false">ABS(G20)</f>
        <v>#VALUE!</v>
      </c>
    </row>
    <row r="21" customFormat="false" ht="12.75" hidden="false" customHeight="false" outlineLevel="0" collapsed="false">
      <c r="A21" s="5" t="n">
        <f aca="false">TRUNC(C21,0)</f>
        <v>1996</v>
      </c>
      <c r="B21" s="1" t="str">
        <f aca="false">IF(A21&gt;A20,"Januar","")</f>
        <v/>
      </c>
      <c r="C21" s="6" t="n">
        <f aca="false">$C$6+(D21-1)*1/12</f>
        <v>1996.25</v>
      </c>
      <c r="D21" s="1" t="n">
        <f aca="false">D20+1</f>
        <v>16</v>
      </c>
      <c r="E21" s="6" t="n">
        <v>364.72</v>
      </c>
      <c r="F21" s="6" t="e">
        <f aca="false">$P$43*D21+$P$45+#REF!</f>
        <v>#VALUE!</v>
      </c>
      <c r="G21" s="6" t="e">
        <f aca="false">E21-F21</f>
        <v>#VALUE!</v>
      </c>
      <c r="H21" s="7" t="e">
        <f aca="false">ABS(G21)</f>
        <v>#VALUE!</v>
      </c>
    </row>
    <row r="22" customFormat="false" ht="12.75" hidden="false" customHeight="false" outlineLevel="0" collapsed="false">
      <c r="A22" s="5" t="n">
        <f aca="false">TRUNC(C22,0)</f>
        <v>1996</v>
      </c>
      <c r="B22" s="1" t="str">
        <f aca="false">IF(A22&gt;A21,"Januar","")</f>
        <v/>
      </c>
      <c r="C22" s="6" t="n">
        <f aca="false">$C$6+(D22-1)*1/12</f>
        <v>1996.33333333333</v>
      </c>
      <c r="D22" s="1" t="n">
        <f aca="false">D21+1</f>
        <v>17</v>
      </c>
      <c r="E22" s="6" t="n">
        <v>365.41</v>
      </c>
      <c r="F22" s="6" t="e">
        <f aca="false">$P$43*D22+$P$45+#REF!</f>
        <v>#VALUE!</v>
      </c>
      <c r="G22" s="6" t="e">
        <f aca="false">E22-F22</f>
        <v>#VALUE!</v>
      </c>
      <c r="H22" s="7" t="e">
        <f aca="false">ABS(G22)</f>
        <v>#VALUE!</v>
      </c>
    </row>
    <row r="23" customFormat="false" ht="12.75" hidden="false" customHeight="false" outlineLevel="0" collapsed="false">
      <c r="A23" s="5" t="n">
        <f aca="false">TRUNC(C23,0)</f>
        <v>1996</v>
      </c>
      <c r="B23" s="1" t="str">
        <f aca="false">IF(A23&gt;A22,"Januar","")</f>
        <v/>
      </c>
      <c r="C23" s="6" t="n">
        <f aca="false">$C$6+(D23-1)*1/12</f>
        <v>1996.41666666667</v>
      </c>
      <c r="D23" s="1" t="n">
        <f aca="false">D22+1</f>
        <v>18</v>
      </c>
      <c r="E23" s="6" t="n">
        <v>364.97</v>
      </c>
      <c r="F23" s="6" t="e">
        <f aca="false">$P$43*D23+$P$45+#REF!</f>
        <v>#VALUE!</v>
      </c>
      <c r="G23" s="6" t="e">
        <f aca="false">E23-F23</f>
        <v>#VALUE!</v>
      </c>
      <c r="H23" s="7" t="e">
        <f aca="false">ABS(G23)</f>
        <v>#VALUE!</v>
      </c>
    </row>
    <row r="24" customFormat="false" ht="12.75" hidden="false" customHeight="false" outlineLevel="0" collapsed="false">
      <c r="A24" s="5" t="n">
        <f aca="false">TRUNC(C24,0)</f>
        <v>1996</v>
      </c>
      <c r="B24" s="1" t="str">
        <f aca="false">IF(A24&gt;A23,"Januar","")</f>
        <v/>
      </c>
      <c r="C24" s="6" t="n">
        <f aca="false">$C$6+(D24-1)*1/12</f>
        <v>1996.5</v>
      </c>
      <c r="D24" s="1" t="n">
        <f aca="false">D23+1</f>
        <v>19</v>
      </c>
      <c r="E24" s="6" t="n">
        <v>363.65</v>
      </c>
      <c r="F24" s="6" t="e">
        <f aca="false">$P$43*D24+$P$45+#REF!</f>
        <v>#VALUE!</v>
      </c>
      <c r="G24" s="6" t="e">
        <f aca="false">E24-F24</f>
        <v>#VALUE!</v>
      </c>
      <c r="H24" s="7" t="e">
        <f aca="false">ABS(G24)</f>
        <v>#VALUE!</v>
      </c>
    </row>
    <row r="25" customFormat="false" ht="12.75" hidden="false" customHeight="false" outlineLevel="0" collapsed="false">
      <c r="A25" s="5" t="n">
        <f aca="false">TRUNC(C25,0)</f>
        <v>1996</v>
      </c>
      <c r="B25" s="1" t="str">
        <f aca="false">IF(A25&gt;A24,"Januar","")</f>
        <v/>
      </c>
      <c r="C25" s="6" t="n">
        <f aca="false">$C$6+(D25-1)*1/12</f>
        <v>1996.58333333333</v>
      </c>
      <c r="D25" s="1" t="n">
        <f aca="false">D24+1</f>
        <v>20</v>
      </c>
      <c r="E25" s="6" t="n">
        <v>361.49</v>
      </c>
      <c r="F25" s="6" t="e">
        <f aca="false">$P$43*D25+$P$45+#REF!</f>
        <v>#VALUE!</v>
      </c>
      <c r="G25" s="6" t="e">
        <f aca="false">E25-F25</f>
        <v>#VALUE!</v>
      </c>
      <c r="H25" s="7" t="e">
        <f aca="false">ABS(G25)</f>
        <v>#VALUE!</v>
      </c>
    </row>
    <row r="26" customFormat="false" ht="12.75" hidden="false" customHeight="false" outlineLevel="0" collapsed="false">
      <c r="A26" s="5" t="n">
        <f aca="false">TRUNC(C26,0)</f>
        <v>1996</v>
      </c>
      <c r="B26" s="1" t="str">
        <f aca="false">IF(A26&gt;A25,"Januar","")</f>
        <v/>
      </c>
      <c r="C26" s="6" t="n">
        <f aca="false">$C$6+(D26-1)*1/12</f>
        <v>1996.66666666667</v>
      </c>
      <c r="D26" s="1" t="n">
        <f aca="false">D25+1</f>
        <v>21</v>
      </c>
      <c r="E26" s="6" t="n">
        <v>359.46</v>
      </c>
      <c r="F26" s="6" t="e">
        <f aca="false">$P$43*D26+$P$45+#REF!</f>
        <v>#VALUE!</v>
      </c>
      <c r="G26" s="6" t="e">
        <f aca="false">E26-F26</f>
        <v>#VALUE!</v>
      </c>
      <c r="H26" s="7" t="e">
        <f aca="false">ABS(G26)</f>
        <v>#VALUE!</v>
      </c>
    </row>
    <row r="27" customFormat="false" ht="12.75" hidden="false" customHeight="false" outlineLevel="0" collapsed="false">
      <c r="A27" s="5" t="n">
        <f aca="false">TRUNC(C27,0)</f>
        <v>1996</v>
      </c>
      <c r="B27" s="1" t="str">
        <f aca="false">IF(A27&gt;A26,"Januar","")</f>
        <v/>
      </c>
      <c r="C27" s="6" t="n">
        <f aca="false">$C$6+(D27-1)*1/12</f>
        <v>1996.75</v>
      </c>
      <c r="D27" s="1" t="n">
        <f aca="false">D26+1</f>
        <v>22</v>
      </c>
      <c r="E27" s="6" t="n">
        <v>359.6</v>
      </c>
      <c r="F27" s="6" t="e">
        <f aca="false">$P$43*D27+$P$45+#REF!</f>
        <v>#VALUE!</v>
      </c>
      <c r="G27" s="6" t="e">
        <f aca="false">E27-F27</f>
        <v>#VALUE!</v>
      </c>
      <c r="H27" s="7" t="e">
        <f aca="false">ABS(G27)</f>
        <v>#VALUE!</v>
      </c>
    </row>
    <row r="28" customFormat="false" ht="12.75" hidden="false" customHeight="false" outlineLevel="0" collapsed="false">
      <c r="A28" s="5" t="n">
        <f aca="false">TRUNC(C28,0)</f>
        <v>1996</v>
      </c>
      <c r="B28" s="1" t="str">
        <f aca="false">IF(A28&gt;A27,"Januar","")</f>
        <v/>
      </c>
      <c r="C28" s="6" t="n">
        <f aca="false">$C$6+(D28-1)*1/12</f>
        <v>1996.83333333333</v>
      </c>
      <c r="D28" s="1" t="n">
        <f aca="false">D27+1</f>
        <v>23</v>
      </c>
      <c r="E28" s="6" t="n">
        <v>360.76</v>
      </c>
      <c r="F28" s="6" t="e">
        <f aca="false">$P$43*D28+$P$45+#REF!</f>
        <v>#VALUE!</v>
      </c>
      <c r="G28" s="6" t="e">
        <f aca="false">E28-F28</f>
        <v>#VALUE!</v>
      </c>
      <c r="H28" s="7" t="e">
        <f aca="false">ABS(G28)</f>
        <v>#VALUE!</v>
      </c>
    </row>
    <row r="29" customFormat="false" ht="12.75" hidden="false" customHeight="false" outlineLevel="0" collapsed="false">
      <c r="A29" s="5" t="n">
        <f aca="false">TRUNC(C29,0)</f>
        <v>1996</v>
      </c>
      <c r="B29" s="1" t="str">
        <f aca="false">IF(A29&gt;A28,"Januar","")</f>
        <v/>
      </c>
      <c r="C29" s="6" t="n">
        <f aca="false">$C$6+(D29-1)*1/12</f>
        <v>1996.91666666667</v>
      </c>
      <c r="D29" s="1" t="n">
        <f aca="false">D28+1</f>
        <v>24</v>
      </c>
      <c r="E29" s="6" t="n">
        <v>362.33</v>
      </c>
      <c r="F29" s="6" t="e">
        <f aca="false">$P$43*D29+$P$45+#REF!</f>
        <v>#VALUE!</v>
      </c>
      <c r="G29" s="6" t="e">
        <f aca="false">E29-F29</f>
        <v>#VALUE!</v>
      </c>
      <c r="H29" s="7" t="e">
        <f aca="false">ABS(G29)</f>
        <v>#VALUE!</v>
      </c>
    </row>
    <row r="30" customFormat="false" ht="12.75" hidden="false" customHeight="false" outlineLevel="0" collapsed="false">
      <c r="A30" s="5" t="n">
        <f aca="false">TRUNC(C30,0)</f>
        <v>1997</v>
      </c>
      <c r="B30" s="1" t="str">
        <f aca="false">IF(A30&gt;A29,"Januar","")</f>
        <v>Januar</v>
      </c>
      <c r="C30" s="6" t="n">
        <f aca="false">$C$6+(D30-1)*1/12</f>
        <v>1997</v>
      </c>
      <c r="D30" s="1" t="n">
        <f aca="false">D29+1</f>
        <v>25</v>
      </c>
      <c r="E30" s="6" t="n">
        <v>363.18</v>
      </c>
      <c r="F30" s="6" t="e">
        <f aca="false">$P$43*D30+$P$45+#REF!</f>
        <v>#VALUE!</v>
      </c>
      <c r="G30" s="6" t="e">
        <f aca="false">E30-F30</f>
        <v>#VALUE!</v>
      </c>
      <c r="H30" s="7" t="e">
        <f aca="false">ABS(G30)</f>
        <v>#VALUE!</v>
      </c>
    </row>
    <row r="31" customFormat="false" ht="12.75" hidden="false" customHeight="false" outlineLevel="0" collapsed="false">
      <c r="A31" s="5" t="n">
        <f aca="false">TRUNC(C31,0)</f>
        <v>1997</v>
      </c>
      <c r="B31" s="1" t="str">
        <f aca="false">IF(A31&gt;A30,"Januar","")</f>
        <v/>
      </c>
      <c r="C31" s="6" t="n">
        <f aca="false">$C$6+(D31-1)*1/12</f>
        <v>1997.08333333333</v>
      </c>
      <c r="D31" s="1" t="n">
        <f aca="false">D30+1</f>
        <v>26</v>
      </c>
      <c r="E31" s="6" t="n">
        <v>364</v>
      </c>
      <c r="F31" s="6" t="e">
        <f aca="false">$P$43*D31+$P$45+#REF!</f>
        <v>#VALUE!</v>
      </c>
      <c r="G31" s="6" t="e">
        <f aca="false">E31-F31</f>
        <v>#VALUE!</v>
      </c>
      <c r="H31" s="7" t="e">
        <f aca="false">ABS(G31)</f>
        <v>#VALUE!</v>
      </c>
    </row>
    <row r="32" customFormat="false" ht="12.75" hidden="false" customHeight="false" outlineLevel="0" collapsed="false">
      <c r="A32" s="5" t="n">
        <f aca="false">TRUNC(C32,0)</f>
        <v>1997</v>
      </c>
      <c r="B32" s="1" t="str">
        <f aca="false">IF(A32&gt;A31,"Januar","")</f>
        <v/>
      </c>
      <c r="C32" s="6" t="n">
        <f aca="false">$C$6+(D32-1)*1/12</f>
        <v>1997.16666666667</v>
      </c>
      <c r="D32" s="1" t="n">
        <f aca="false">D31+1</f>
        <v>27</v>
      </c>
      <c r="E32" s="6" t="n">
        <v>364.57</v>
      </c>
      <c r="F32" s="6" t="e">
        <f aca="false">$P$43*D32+$P$45+#REF!</f>
        <v>#VALUE!</v>
      </c>
      <c r="G32" s="6" t="e">
        <f aca="false">E32-F32</f>
        <v>#VALUE!</v>
      </c>
      <c r="H32" s="7" t="e">
        <f aca="false">ABS(G32)</f>
        <v>#VALUE!</v>
      </c>
    </row>
    <row r="33" customFormat="false" ht="12.75" hidden="false" customHeight="false" outlineLevel="0" collapsed="false">
      <c r="A33" s="5" t="n">
        <f aca="false">TRUNC(C33,0)</f>
        <v>1997</v>
      </c>
      <c r="B33" s="1" t="str">
        <f aca="false">IF(A33&gt;A32,"Januar","")</f>
        <v/>
      </c>
      <c r="C33" s="6" t="n">
        <f aca="false">$C$6+(D33-1)*1/12</f>
        <v>1997.25</v>
      </c>
      <c r="D33" s="1" t="n">
        <f aca="false">D32+1</f>
        <v>28</v>
      </c>
      <c r="E33" s="6" t="n">
        <v>366.35</v>
      </c>
      <c r="F33" s="6" t="e">
        <f aca="false">$P$43*D33+$P$45+#REF!</f>
        <v>#VALUE!</v>
      </c>
      <c r="G33" s="6" t="e">
        <f aca="false">E33-F33</f>
        <v>#VALUE!</v>
      </c>
      <c r="H33" s="7" t="e">
        <f aca="false">ABS(G33)</f>
        <v>#VALUE!</v>
      </c>
    </row>
    <row r="34" customFormat="false" ht="12.75" hidden="false" customHeight="false" outlineLevel="0" collapsed="false">
      <c r="A34" s="5" t="n">
        <f aca="false">TRUNC(C34,0)</f>
        <v>1997</v>
      </c>
      <c r="B34" s="1" t="str">
        <f aca="false">IF(A34&gt;A33,"Januar","")</f>
        <v/>
      </c>
      <c r="C34" s="6" t="n">
        <f aca="false">$C$6+(D34-1)*1/12</f>
        <v>1997.33333333333</v>
      </c>
      <c r="D34" s="1" t="n">
        <f aca="false">D33+1</f>
        <v>29</v>
      </c>
      <c r="E34" s="6" t="n">
        <v>366.79</v>
      </c>
      <c r="F34" s="6" t="e">
        <f aca="false">$P$43*D34+$P$45+#REF!</f>
        <v>#VALUE!</v>
      </c>
      <c r="G34" s="6" t="e">
        <f aca="false">E34-F34</f>
        <v>#VALUE!</v>
      </c>
      <c r="H34" s="7" t="e">
        <f aca="false">ABS(G34)</f>
        <v>#VALUE!</v>
      </c>
    </row>
    <row r="35" customFormat="false" ht="12.75" hidden="false" customHeight="false" outlineLevel="0" collapsed="false">
      <c r="A35" s="5" t="n">
        <f aca="false">TRUNC(C35,0)</f>
        <v>1997</v>
      </c>
      <c r="B35" s="1" t="str">
        <f aca="false">IF(A35&gt;A34,"Januar","")</f>
        <v/>
      </c>
      <c r="C35" s="6" t="n">
        <f aca="false">$C$6+(D35-1)*1/12</f>
        <v>1997.41666666667</v>
      </c>
      <c r="D35" s="1" t="n">
        <f aca="false">D34+1</f>
        <v>30</v>
      </c>
      <c r="E35" s="6" t="n">
        <v>365.62</v>
      </c>
      <c r="F35" s="6" t="e">
        <f aca="false">$P$43*D35+$P$45+#REF!</f>
        <v>#VALUE!</v>
      </c>
      <c r="G35" s="6" t="e">
        <f aca="false">E35-F35</f>
        <v>#VALUE!</v>
      </c>
      <c r="H35" s="7" t="e">
        <f aca="false">ABS(G35)</f>
        <v>#VALUE!</v>
      </c>
    </row>
    <row r="36" customFormat="false" ht="12.75" hidden="false" customHeight="false" outlineLevel="0" collapsed="false">
      <c r="A36" s="5" t="n">
        <f aca="false">TRUNC(C36,0)</f>
        <v>1997</v>
      </c>
      <c r="B36" s="1" t="str">
        <f aca="false">IF(A36&gt;A35,"Januar","")</f>
        <v/>
      </c>
      <c r="C36" s="6" t="n">
        <f aca="false">$C$6+(D36-1)*1/12</f>
        <v>1997.5</v>
      </c>
      <c r="D36" s="1" t="n">
        <f aca="false">D35+1</f>
        <v>31</v>
      </c>
      <c r="E36" s="6" t="n">
        <v>364.47</v>
      </c>
      <c r="F36" s="6" t="e">
        <f aca="false">$P$43*D36+$P$45+#REF!</f>
        <v>#VALUE!</v>
      </c>
      <c r="G36" s="6" t="e">
        <f aca="false">E36-F36</f>
        <v>#VALUE!</v>
      </c>
      <c r="H36" s="7" t="e">
        <f aca="false">ABS(G36)</f>
        <v>#VALUE!</v>
      </c>
    </row>
    <row r="37" customFormat="false" ht="12.75" hidden="false" customHeight="false" outlineLevel="0" collapsed="false">
      <c r="A37" s="5" t="n">
        <f aca="false">TRUNC(C37,0)</f>
        <v>1997</v>
      </c>
      <c r="B37" s="1" t="str">
        <f aca="false">IF(A37&gt;A36,"Januar","")</f>
        <v/>
      </c>
      <c r="C37" s="6" t="n">
        <f aca="false">$C$6+(D37-1)*1/12</f>
        <v>1997.58333333333</v>
      </c>
      <c r="D37" s="1" t="n">
        <f aca="false">D36+1</f>
        <v>32</v>
      </c>
      <c r="E37" s="6" t="n">
        <v>362.51</v>
      </c>
      <c r="F37" s="6" t="e">
        <f aca="false">$P$43*D37+$P$45+#REF!</f>
        <v>#VALUE!</v>
      </c>
      <c r="G37" s="6" t="e">
        <f aca="false">E37-F37</f>
        <v>#VALUE!</v>
      </c>
      <c r="H37" s="7" t="e">
        <f aca="false">ABS(G37)</f>
        <v>#VALUE!</v>
      </c>
      <c r="O37" s="7" t="n">
        <v>3569</v>
      </c>
    </row>
    <row r="38" customFormat="false" ht="12.75" hidden="false" customHeight="false" outlineLevel="0" collapsed="false">
      <c r="A38" s="5" t="n">
        <f aca="false">TRUNC(C38,0)</f>
        <v>1997</v>
      </c>
      <c r="B38" s="1" t="str">
        <f aca="false">IF(A38&gt;A37,"Januar","")</f>
        <v/>
      </c>
      <c r="C38" s="6" t="n">
        <f aca="false">$C$6+(D38-1)*1/12</f>
        <v>1997.66666666667</v>
      </c>
      <c r="D38" s="1" t="n">
        <f aca="false">D37+1</f>
        <v>33</v>
      </c>
      <c r="E38" s="6" t="n">
        <v>360.19</v>
      </c>
      <c r="F38" s="6" t="e">
        <f aca="false">$P$43*D38+$P$45+#REF!</f>
        <v>#VALUE!</v>
      </c>
      <c r="G38" s="6" t="e">
        <f aca="false">E38-F38</f>
        <v>#VALUE!</v>
      </c>
      <c r="H38" s="7" t="e">
        <f aca="false">ABS(G38)</f>
        <v>#VALUE!</v>
      </c>
    </row>
    <row r="39" customFormat="false" ht="12.75" hidden="false" customHeight="false" outlineLevel="0" collapsed="false">
      <c r="A39" s="5" t="n">
        <f aca="false">TRUNC(C39,0)</f>
        <v>1997</v>
      </c>
      <c r="B39" s="1" t="str">
        <f aca="false">IF(A39&gt;A38,"Januar","")</f>
        <v/>
      </c>
      <c r="C39" s="6" t="n">
        <f aca="false">$C$6+(D39-1)*1/12</f>
        <v>1997.75</v>
      </c>
      <c r="D39" s="1" t="n">
        <f aca="false">D38+1</f>
        <v>34</v>
      </c>
      <c r="E39" s="6" t="n">
        <v>360.77</v>
      </c>
      <c r="F39" s="6" t="e">
        <f aca="false">$P$43*D39+$P$45+#REF!</f>
        <v>#VALUE!</v>
      </c>
      <c r="G39" s="6" t="e">
        <f aca="false">E39-F39</f>
        <v>#VALUE!</v>
      </c>
      <c r="H39" s="7" t="e">
        <f aca="false">ABS(G39)</f>
        <v>#VALUE!</v>
      </c>
      <c r="O39" s="7" t="n">
        <v>214</v>
      </c>
    </row>
    <row r="40" customFormat="false" ht="13.5" hidden="false" customHeight="false" outlineLevel="0" collapsed="false">
      <c r="A40" s="5" t="n">
        <f aca="false">TRUNC(C40,0)</f>
        <v>1997</v>
      </c>
      <c r="B40" s="1" t="str">
        <f aca="false">IF(A40&gt;A39,"Januar","")</f>
        <v/>
      </c>
      <c r="C40" s="6" t="n">
        <f aca="false">$C$6+(D40-1)*1/12</f>
        <v>1997.83333333333</v>
      </c>
      <c r="D40" s="1" t="n">
        <f aca="false">D39+1</f>
        <v>35</v>
      </c>
      <c r="E40" s="6" t="n">
        <v>362.43</v>
      </c>
      <c r="F40" s="6" t="e">
        <f aca="false">$P$43*D40+$P$45+#REF!</f>
        <v>#VALUE!</v>
      </c>
      <c r="G40" s="6" t="e">
        <f aca="false">E40-F40</f>
        <v>#VALUE!</v>
      </c>
      <c r="H40" s="7" t="e">
        <f aca="false">ABS(G40)</f>
        <v>#VALUE!</v>
      </c>
    </row>
    <row r="41" customFormat="false" ht="13.5" hidden="false" customHeight="false" outlineLevel="0" collapsed="false">
      <c r="A41" s="5" t="n">
        <f aca="false">TRUNC(C41,0)</f>
        <v>1997</v>
      </c>
      <c r="B41" s="1" t="str">
        <f aca="false">IF(A41&gt;A40,"Januar","")</f>
        <v/>
      </c>
      <c r="C41" s="6" t="n">
        <f aca="false">$C$6+(D41-1)*1/12</f>
        <v>1997.91666666667</v>
      </c>
      <c r="D41" s="1" t="n">
        <f aca="false">D40+1</f>
        <v>36</v>
      </c>
      <c r="E41" s="6" t="n">
        <v>364.28</v>
      </c>
      <c r="F41" s="6" t="e">
        <f aca="false">$P$43*D41+$P$45+#REF!</f>
        <v>#VALUE!</v>
      </c>
      <c r="G41" s="6" t="e">
        <f aca="false">E41-F41</f>
        <v>#VALUE!</v>
      </c>
      <c r="H41" s="7" t="e">
        <f aca="false">ABS(G41)</f>
        <v>#VALUE!</v>
      </c>
      <c r="J41" s="8" t="s">
        <v>9</v>
      </c>
      <c r="K41" s="9"/>
      <c r="L41" s="9"/>
      <c r="M41" s="9"/>
      <c r="N41" s="9"/>
      <c r="O41" s="9"/>
      <c r="P41" s="10"/>
    </row>
    <row r="42" customFormat="false" ht="12.75" hidden="false" customHeight="false" outlineLevel="0" collapsed="false">
      <c r="A42" s="5" t="n">
        <f aca="false">TRUNC(C42,0)</f>
        <v>1998</v>
      </c>
      <c r="B42" s="1" t="str">
        <f aca="false">IF(A42&gt;A41,"Januar","")</f>
        <v>Januar</v>
      </c>
      <c r="C42" s="6" t="n">
        <f aca="false">$C$6+(D42-1)*1/12</f>
        <v>1998</v>
      </c>
      <c r="D42" s="1" t="n">
        <f aca="false">D41+1</f>
        <v>37</v>
      </c>
      <c r="E42" s="6" t="n">
        <v>365.32</v>
      </c>
      <c r="F42" s="6" t="e">
        <f aca="false">$P$43*D42+$P$45+#REF!</f>
        <v>#VALUE!</v>
      </c>
      <c r="G42" s="6" t="e">
        <f aca="false">E42-F42</f>
        <v>#VALUE!</v>
      </c>
      <c r="H42" s="7" t="e">
        <f aca="false">ABS(G42)</f>
        <v>#VALUE!</v>
      </c>
      <c r="J42" s="11"/>
      <c r="K42" s="12"/>
      <c r="L42" s="12"/>
      <c r="M42" s="12"/>
      <c r="N42" s="12"/>
      <c r="O42" s="12"/>
      <c r="P42" s="13"/>
    </row>
    <row r="43" customFormat="false" ht="12.75" hidden="false" customHeight="false" outlineLevel="0" collapsed="false">
      <c r="A43" s="5" t="n">
        <f aca="false">TRUNC(C43,0)</f>
        <v>1998</v>
      </c>
      <c r="B43" s="1" t="str">
        <f aca="false">IF(A43&gt;A42,"Januar","")</f>
        <v/>
      </c>
      <c r="C43" s="6" t="n">
        <f aca="false">$C$6+(D43-1)*1/12</f>
        <v>1998.08333333333</v>
      </c>
      <c r="D43" s="1" t="n">
        <f aca="false">D42+1</f>
        <v>38</v>
      </c>
      <c r="E43" s="6" t="n">
        <v>366.15</v>
      </c>
      <c r="F43" s="6" t="e">
        <f aca="false">$P$43*D43+$P$45+#REF!</f>
        <v>#VALUE!</v>
      </c>
      <c r="G43" s="6" t="e">
        <f aca="false">E43-F43</f>
        <v>#VALUE!</v>
      </c>
      <c r="H43" s="7" t="e">
        <f aca="false">ABS(G43)</f>
        <v>#VALUE!</v>
      </c>
      <c r="J43" s="14"/>
      <c r="K43" s="15" t="s">
        <v>10</v>
      </c>
      <c r="L43" s="16"/>
      <c r="M43" s="16"/>
      <c r="N43" s="17" t="n">
        <v>3163</v>
      </c>
      <c r="O43" s="18" t="s">
        <v>11</v>
      </c>
      <c r="P43" s="19" t="n">
        <f aca="false">R43/1000-3</f>
        <v>0.157</v>
      </c>
      <c r="R43" s="17" t="n">
        <v>3157</v>
      </c>
    </row>
    <row r="44" customFormat="false" ht="12.75" hidden="false" customHeight="false" outlineLevel="0" collapsed="false">
      <c r="A44" s="5" t="n">
        <f aca="false">TRUNC(C44,0)</f>
        <v>1998</v>
      </c>
      <c r="B44" s="1" t="str">
        <f aca="false">IF(A44&gt;A43,"Januar","")</f>
        <v/>
      </c>
      <c r="C44" s="6" t="n">
        <f aca="false">$C$6+(D44-1)*1/12</f>
        <v>1998.16666666667</v>
      </c>
      <c r="D44" s="1" t="n">
        <f aca="false">D43+1</f>
        <v>39</v>
      </c>
      <c r="E44" s="6" t="n">
        <v>367.31</v>
      </c>
      <c r="F44" s="6" t="e">
        <f aca="false">$P$43*D44+$P$45+#REF!</f>
        <v>#VALUE!</v>
      </c>
      <c r="G44" s="6" t="e">
        <f aca="false">E44-F44</f>
        <v>#VALUE!</v>
      </c>
      <c r="H44" s="7" t="e">
        <f aca="false">ABS(G44)</f>
        <v>#VALUE!</v>
      </c>
      <c r="J44" s="20"/>
      <c r="K44" s="16"/>
      <c r="L44" s="16"/>
      <c r="M44" s="16"/>
      <c r="N44" s="16"/>
      <c r="O44" s="16"/>
      <c r="P44" s="19"/>
    </row>
    <row r="45" customFormat="false" ht="12.75" hidden="false" customHeight="false" outlineLevel="0" collapsed="false">
      <c r="A45" s="5" t="n">
        <f aca="false">TRUNC(C45,0)</f>
        <v>1998</v>
      </c>
      <c r="B45" s="1" t="str">
        <f aca="false">IF(A45&gt;A44,"Januar","")</f>
        <v/>
      </c>
      <c r="C45" s="6" t="n">
        <f aca="false">$C$6+(D45-1)*1/12</f>
        <v>1998.25</v>
      </c>
      <c r="D45" s="1" t="n">
        <f aca="false">D44+1</f>
        <v>40</v>
      </c>
      <c r="E45" s="6" t="n">
        <v>368.61</v>
      </c>
      <c r="F45" s="6" t="e">
        <f aca="false">$P$43*D45+$P$45+#REF!</f>
        <v>#VALUE!</v>
      </c>
      <c r="G45" s="6" t="e">
        <f aca="false">E45-F45</f>
        <v>#VALUE!</v>
      </c>
      <c r="H45" s="7" t="e">
        <f aca="false">ABS(G45)</f>
        <v>#VALUE!</v>
      </c>
      <c r="J45" s="14"/>
      <c r="K45" s="15" t="s">
        <v>12</v>
      </c>
      <c r="L45" s="16"/>
      <c r="M45" s="16"/>
      <c r="N45" s="17" t="n">
        <v>524</v>
      </c>
      <c r="O45" s="18" t="s">
        <v>11</v>
      </c>
      <c r="P45" s="21" t="n">
        <v>359</v>
      </c>
    </row>
    <row r="46" customFormat="false" ht="12.75" hidden="false" customHeight="false" outlineLevel="0" collapsed="false">
      <c r="A46" s="5" t="n">
        <f aca="false">TRUNC(C46,0)</f>
        <v>1998</v>
      </c>
      <c r="B46" s="1" t="str">
        <f aca="false">IF(A46&gt;A45,"Januar","")</f>
        <v/>
      </c>
      <c r="C46" s="6" t="n">
        <f aca="false">$C$6+(D46-1)*1/12</f>
        <v>1998.33333333333</v>
      </c>
      <c r="D46" s="1" t="n">
        <f aca="false">D45+1</f>
        <v>41</v>
      </c>
      <c r="E46" s="6" t="n">
        <v>369.29</v>
      </c>
      <c r="F46" s="6" t="e">
        <f aca="false">$P$43*D46+$P$45+#REF!</f>
        <v>#VALUE!</v>
      </c>
      <c r="G46" s="6" t="e">
        <f aca="false">E46-F46</f>
        <v>#VALUE!</v>
      </c>
      <c r="H46" s="7" t="e">
        <f aca="false">ABS(G46)</f>
        <v>#VALUE!</v>
      </c>
      <c r="J46" s="20"/>
      <c r="K46" s="16"/>
      <c r="L46" s="16"/>
      <c r="M46" s="16"/>
      <c r="N46" s="16"/>
      <c r="O46" s="16"/>
      <c r="P46" s="19"/>
    </row>
    <row r="47" customFormat="false" ht="12.75" hidden="false" customHeight="false" outlineLevel="0" collapsed="false">
      <c r="A47" s="5" t="n">
        <f aca="false">TRUNC(C47,0)</f>
        <v>1998</v>
      </c>
      <c r="B47" s="1" t="str">
        <f aca="false">IF(A47&gt;A46,"Januar","")</f>
        <v/>
      </c>
      <c r="C47" s="6" t="n">
        <f aca="false">$C$6+(D47-1)*1/12</f>
        <v>1998.41666666667</v>
      </c>
      <c r="D47" s="1" t="n">
        <f aca="false">D46+1</f>
        <v>42</v>
      </c>
      <c r="E47" s="6" t="n">
        <v>368.87</v>
      </c>
      <c r="F47" s="6" t="e">
        <f aca="false">$P$43*D47+$P$45+#REF!</f>
        <v>#VALUE!</v>
      </c>
      <c r="G47" s="6" t="e">
        <f aca="false">E47-F47</f>
        <v>#VALUE!</v>
      </c>
      <c r="H47" s="7" t="e">
        <f aca="false">ABS(G47)</f>
        <v>#VALUE!</v>
      </c>
      <c r="J47" s="22"/>
      <c r="K47" s="23"/>
      <c r="L47" s="24"/>
      <c r="M47" s="24"/>
      <c r="N47" s="25"/>
      <c r="O47" s="18"/>
      <c r="P47" s="21"/>
    </row>
    <row r="48" customFormat="false" ht="12.75" hidden="false" customHeight="false" outlineLevel="0" collapsed="false">
      <c r="A48" s="5" t="n">
        <f aca="false">TRUNC(C48,0)</f>
        <v>1998</v>
      </c>
      <c r="B48" s="1" t="str">
        <f aca="false">IF(A48&gt;A47,"Januar","")</f>
        <v/>
      </c>
      <c r="C48" s="6" t="n">
        <f aca="false">$C$6+(D48-1)*1/12</f>
        <v>1998.5</v>
      </c>
      <c r="D48" s="1" t="n">
        <f aca="false">D47+1</f>
        <v>43</v>
      </c>
      <c r="E48" s="6" t="n">
        <v>367.64</v>
      </c>
      <c r="F48" s="6" t="e">
        <f aca="false">$P$43*D48+$P$45+#REF!</f>
        <v>#VALUE!</v>
      </c>
      <c r="G48" s="6" t="e">
        <f aca="false">E48-F48</f>
        <v>#VALUE!</v>
      </c>
      <c r="H48" s="7" t="e">
        <f aca="false">ABS(G48)</f>
        <v>#VALUE!</v>
      </c>
      <c r="J48" s="20"/>
      <c r="K48" s="16"/>
      <c r="L48" s="16"/>
      <c r="M48" s="16"/>
      <c r="N48" s="16"/>
      <c r="O48" s="16"/>
      <c r="P48" s="19"/>
    </row>
    <row r="49" customFormat="false" ht="12.75" hidden="false" customHeight="false" outlineLevel="0" collapsed="false">
      <c r="A49" s="5" t="n">
        <f aca="false">TRUNC(C49,0)</f>
        <v>1998</v>
      </c>
      <c r="B49" s="1" t="str">
        <f aca="false">IF(A49&gt;A48,"Januar","")</f>
        <v/>
      </c>
      <c r="C49" s="6" t="n">
        <f aca="false">$C$6+(D49-1)*1/12</f>
        <v>1998.58333333333</v>
      </c>
      <c r="D49" s="1" t="n">
        <f aca="false">D48+1</f>
        <v>44</v>
      </c>
      <c r="E49" s="6" t="n">
        <v>365.77</v>
      </c>
      <c r="F49" s="6" t="e">
        <f aca="false">$P$43*D49+$P$45+#REF!</f>
        <v>#VALUE!</v>
      </c>
      <c r="G49" s="6" t="e">
        <f aca="false">E49-F49</f>
        <v>#VALUE!</v>
      </c>
      <c r="H49" s="7" t="e">
        <f aca="false">ABS(G49)</f>
        <v>#VALUE!</v>
      </c>
      <c r="J49" s="14"/>
      <c r="K49" s="15" t="s">
        <v>13</v>
      </c>
      <c r="L49" s="26" t="e">
        <f aca="false">SUM(H6:H125)</f>
        <v>#VALUE!</v>
      </c>
      <c r="M49" s="16"/>
      <c r="N49" s="16"/>
      <c r="O49" s="16"/>
      <c r="P49" s="19"/>
    </row>
    <row r="50" customFormat="false" ht="13.5" hidden="false" customHeight="false" outlineLevel="0" collapsed="false">
      <c r="A50" s="5" t="n">
        <f aca="false">TRUNC(C50,0)</f>
        <v>1998</v>
      </c>
      <c r="B50" s="1" t="str">
        <f aca="false">IF(A50&gt;A49,"Januar","")</f>
        <v/>
      </c>
      <c r="C50" s="6" t="n">
        <f aca="false">$C$6+(D50-1)*1/12</f>
        <v>1998.66666666667</v>
      </c>
      <c r="D50" s="1" t="n">
        <f aca="false">D49+1</f>
        <v>45</v>
      </c>
      <c r="E50" s="6" t="n">
        <v>363.9</v>
      </c>
      <c r="F50" s="6" t="e">
        <f aca="false">$P$43*D50+$P$45+#REF!</f>
        <v>#VALUE!</v>
      </c>
      <c r="G50" s="6" t="e">
        <f aca="false">E50-F50</f>
        <v>#VALUE!</v>
      </c>
      <c r="H50" s="7" t="e">
        <f aca="false">ABS(G50)</f>
        <v>#VALUE!</v>
      </c>
      <c r="J50" s="27"/>
      <c r="K50" s="28"/>
      <c r="L50" s="28"/>
      <c r="M50" s="28"/>
      <c r="N50" s="28"/>
      <c r="O50" s="28"/>
      <c r="P50" s="29"/>
    </row>
    <row r="51" customFormat="false" ht="12.75" hidden="false" customHeight="false" outlineLevel="0" collapsed="false">
      <c r="A51" s="5" t="n">
        <f aca="false">TRUNC(C51,0)</f>
        <v>1998</v>
      </c>
      <c r="B51" s="1" t="str">
        <f aca="false">IF(A51&gt;A50,"Januar","")</f>
        <v/>
      </c>
      <c r="C51" s="6" t="n">
        <f aca="false">$C$6+(D51-1)*1/12</f>
        <v>1998.75</v>
      </c>
      <c r="D51" s="1" t="n">
        <f aca="false">D50+1</f>
        <v>46</v>
      </c>
      <c r="E51" s="6" t="n">
        <v>364.23</v>
      </c>
      <c r="F51" s="6" t="e">
        <f aca="false">$P$43*D51+$P$45+#REF!</f>
        <v>#VALUE!</v>
      </c>
      <c r="G51" s="6" t="e">
        <f aca="false">E51-F51</f>
        <v>#VALUE!</v>
      </c>
      <c r="H51" s="7" t="e">
        <f aca="false">ABS(G51)</f>
        <v>#VALUE!</v>
      </c>
    </row>
    <row r="52" customFormat="false" ht="12.75" hidden="false" customHeight="false" outlineLevel="0" collapsed="false">
      <c r="A52" s="5" t="n">
        <f aca="false">TRUNC(C52,0)</f>
        <v>1998</v>
      </c>
      <c r="B52" s="1" t="str">
        <f aca="false">IF(A52&gt;A51,"Januar","")</f>
        <v/>
      </c>
      <c r="C52" s="6" t="n">
        <f aca="false">$C$6+(D52-1)*1/12</f>
        <v>1998.83333333333</v>
      </c>
      <c r="D52" s="1" t="n">
        <f aca="false">D51+1</f>
        <v>47</v>
      </c>
      <c r="E52" s="6" t="n">
        <v>365.46</v>
      </c>
      <c r="F52" s="6" t="e">
        <f aca="false">$P$43*D52+$P$45+#REF!</f>
        <v>#VALUE!</v>
      </c>
      <c r="G52" s="6" t="e">
        <f aca="false">E52-F52</f>
        <v>#VALUE!</v>
      </c>
      <c r="H52" s="7" t="e">
        <f aca="false">ABS(G52)</f>
        <v>#VALUE!</v>
      </c>
    </row>
    <row r="53" customFormat="false" ht="12.75" hidden="false" customHeight="false" outlineLevel="0" collapsed="false">
      <c r="A53" s="5" t="n">
        <f aca="false">TRUNC(C53,0)</f>
        <v>1998</v>
      </c>
      <c r="B53" s="1" t="str">
        <f aca="false">IF(A53&gt;A52,"Januar","")</f>
        <v/>
      </c>
      <c r="C53" s="6" t="n">
        <f aca="false">$C$6+(D53-1)*1/12</f>
        <v>1998.91666666667</v>
      </c>
      <c r="D53" s="1" t="n">
        <f aca="false">D52+1</f>
        <v>48</v>
      </c>
      <c r="E53" s="6" t="n">
        <v>366.97</v>
      </c>
      <c r="F53" s="6" t="e">
        <f aca="false">$P$43*D53+$P$45+#REF!</f>
        <v>#VALUE!</v>
      </c>
      <c r="G53" s="6" t="e">
        <f aca="false">E53-F53</f>
        <v>#VALUE!</v>
      </c>
      <c r="H53" s="7" t="e">
        <f aca="false">ABS(G53)</f>
        <v>#VALUE!</v>
      </c>
    </row>
    <row r="54" customFormat="false" ht="12.75" hidden="false" customHeight="false" outlineLevel="0" collapsed="false">
      <c r="A54" s="5" t="n">
        <f aca="false">TRUNC(C54,0)</f>
        <v>1999</v>
      </c>
      <c r="B54" s="1" t="str">
        <f aca="false">IF(A54&gt;A53,"Januar","")</f>
        <v>Januar</v>
      </c>
      <c r="C54" s="6" t="n">
        <f aca="false">$C$6+(D54-1)*1/12</f>
        <v>1999</v>
      </c>
      <c r="D54" s="1" t="n">
        <f aca="false">D53+1</f>
        <v>49</v>
      </c>
      <c r="E54" s="6" t="n">
        <v>368.15</v>
      </c>
      <c r="F54" s="6" t="e">
        <f aca="false">$P$43*D54+$P$45+#REF!</f>
        <v>#VALUE!</v>
      </c>
      <c r="G54" s="6" t="e">
        <f aca="false">E54-F54</f>
        <v>#VALUE!</v>
      </c>
      <c r="H54" s="7" t="e">
        <f aca="false">ABS(G54)</f>
        <v>#VALUE!</v>
      </c>
    </row>
    <row r="55" customFormat="false" ht="12.75" hidden="false" customHeight="false" outlineLevel="0" collapsed="false">
      <c r="A55" s="5" t="n">
        <f aca="false">TRUNC(C55,0)</f>
        <v>1999</v>
      </c>
      <c r="B55" s="1" t="str">
        <f aca="false">IF(A55&gt;A54,"Januar","")</f>
        <v/>
      </c>
      <c r="C55" s="6" t="n">
        <f aca="false">$C$6+(D55-1)*1/12</f>
        <v>1999.08333333333</v>
      </c>
      <c r="D55" s="1" t="n">
        <f aca="false">D54+1</f>
        <v>50</v>
      </c>
      <c r="E55" s="6" t="n">
        <v>368.87</v>
      </c>
      <c r="F55" s="6" t="e">
        <f aca="false">$P$43*D55+$P$45+#REF!</f>
        <v>#VALUE!</v>
      </c>
      <c r="G55" s="6" t="e">
        <f aca="false">E55-F55</f>
        <v>#VALUE!</v>
      </c>
      <c r="H55" s="7" t="e">
        <f aca="false">ABS(G55)</f>
        <v>#VALUE!</v>
      </c>
    </row>
    <row r="56" customFormat="false" ht="12.75" hidden="false" customHeight="false" outlineLevel="0" collapsed="false">
      <c r="A56" s="5" t="n">
        <f aca="false">TRUNC(C56,0)</f>
        <v>1999</v>
      </c>
      <c r="B56" s="1" t="str">
        <f aca="false">IF(A56&gt;A55,"Januar","")</f>
        <v/>
      </c>
      <c r="C56" s="6" t="n">
        <f aca="false">$C$6+(D56-1)*1/12</f>
        <v>1999.16666666667</v>
      </c>
      <c r="D56" s="1" t="n">
        <f aca="false">D55+1</f>
        <v>51</v>
      </c>
      <c r="E56" s="6" t="n">
        <v>369.59</v>
      </c>
      <c r="F56" s="6" t="e">
        <f aca="false">$P$43*D56+$P$45+#REF!</f>
        <v>#VALUE!</v>
      </c>
      <c r="G56" s="6" t="e">
        <f aca="false">E56-F56</f>
        <v>#VALUE!</v>
      </c>
      <c r="H56" s="7" t="e">
        <f aca="false">ABS(G56)</f>
        <v>#VALUE!</v>
      </c>
    </row>
    <row r="57" customFormat="false" ht="12.75" hidden="false" customHeight="false" outlineLevel="0" collapsed="false">
      <c r="A57" s="5" t="n">
        <f aca="false">TRUNC(C57,0)</f>
        <v>1999</v>
      </c>
      <c r="B57" s="1" t="str">
        <f aca="false">IF(A57&gt;A56,"Januar","")</f>
        <v/>
      </c>
      <c r="C57" s="6" t="n">
        <f aca="false">$C$6+(D57-1)*1/12</f>
        <v>1999.25</v>
      </c>
      <c r="D57" s="1" t="n">
        <f aca="false">D56+1</f>
        <v>52</v>
      </c>
      <c r="E57" s="6" t="n">
        <v>371.14</v>
      </c>
      <c r="F57" s="6" t="e">
        <f aca="false">$P$43*D57+$P$45+#REF!</f>
        <v>#VALUE!</v>
      </c>
      <c r="G57" s="6" t="e">
        <f aca="false">E57-F57</f>
        <v>#VALUE!</v>
      </c>
      <c r="H57" s="7" t="e">
        <f aca="false">ABS(G57)</f>
        <v>#VALUE!</v>
      </c>
    </row>
    <row r="58" customFormat="false" ht="12.75" hidden="false" customHeight="false" outlineLevel="0" collapsed="false">
      <c r="A58" s="5" t="n">
        <f aca="false">TRUNC(C58,0)</f>
        <v>1999</v>
      </c>
      <c r="B58" s="1" t="str">
        <f aca="false">IF(A58&gt;A57,"Januar","")</f>
        <v/>
      </c>
      <c r="C58" s="6" t="n">
        <f aca="false">$C$6+(D58-1)*1/12</f>
        <v>1999.33333333333</v>
      </c>
      <c r="D58" s="1" t="n">
        <f aca="false">D57+1</f>
        <v>53</v>
      </c>
      <c r="E58" s="6" t="n">
        <v>371</v>
      </c>
      <c r="F58" s="6" t="e">
        <f aca="false">$P$43*D58+$P$45+#REF!</f>
        <v>#VALUE!</v>
      </c>
      <c r="G58" s="6" t="e">
        <f aca="false">E58-F58</f>
        <v>#VALUE!</v>
      </c>
      <c r="H58" s="7" t="e">
        <f aca="false">ABS(G58)</f>
        <v>#VALUE!</v>
      </c>
    </row>
    <row r="59" customFormat="false" ht="12.75" hidden="false" customHeight="false" outlineLevel="0" collapsed="false">
      <c r="A59" s="5" t="n">
        <f aca="false">TRUNC(C59,0)</f>
        <v>1999</v>
      </c>
      <c r="B59" s="1" t="str">
        <f aca="false">IF(A59&gt;A58,"Januar","")</f>
        <v/>
      </c>
      <c r="C59" s="6" t="n">
        <f aca="false">$C$6+(D59-1)*1/12</f>
        <v>1999.41666666667</v>
      </c>
      <c r="D59" s="1" t="n">
        <f aca="false">D58+1</f>
        <v>54</v>
      </c>
      <c r="E59" s="6" t="n">
        <v>370.35</v>
      </c>
      <c r="F59" s="6" t="e">
        <f aca="false">$P$43*D59+$P$45+#REF!</f>
        <v>#VALUE!</v>
      </c>
      <c r="G59" s="6" t="e">
        <f aca="false">E59-F59</f>
        <v>#VALUE!</v>
      </c>
      <c r="H59" s="7" t="e">
        <f aca="false">ABS(G59)</f>
        <v>#VALUE!</v>
      </c>
    </row>
    <row r="60" customFormat="false" ht="12.75" hidden="false" customHeight="false" outlineLevel="0" collapsed="false">
      <c r="A60" s="5" t="n">
        <f aca="false">TRUNC(C60,0)</f>
        <v>1999</v>
      </c>
      <c r="B60" s="1" t="str">
        <f aca="false">IF(A60&gt;A59,"Januar","")</f>
        <v/>
      </c>
      <c r="C60" s="6" t="n">
        <f aca="false">$C$6+(D60-1)*1/12</f>
        <v>1999.5</v>
      </c>
      <c r="D60" s="1" t="n">
        <f aca="false">D59+1</f>
        <v>55</v>
      </c>
      <c r="E60" s="6" t="n">
        <v>369.27</v>
      </c>
      <c r="F60" s="6" t="e">
        <f aca="false">$P$43*D60+$P$45+#REF!</f>
        <v>#VALUE!</v>
      </c>
      <c r="G60" s="6" t="e">
        <f aca="false">E60-F60</f>
        <v>#VALUE!</v>
      </c>
      <c r="H60" s="7" t="e">
        <f aca="false">ABS(G60)</f>
        <v>#VALUE!</v>
      </c>
    </row>
    <row r="61" customFormat="false" ht="12.75" hidden="false" customHeight="false" outlineLevel="0" collapsed="false">
      <c r="A61" s="5" t="n">
        <f aca="false">TRUNC(C61,0)</f>
        <v>1999</v>
      </c>
      <c r="B61" s="1" t="str">
        <f aca="false">IF(A61&gt;A60,"Januar","")</f>
        <v/>
      </c>
      <c r="C61" s="6" t="n">
        <f aca="false">$C$6+(D61-1)*1/12</f>
        <v>1999.58333333333</v>
      </c>
      <c r="D61" s="1" t="n">
        <f aca="false">D60+1</f>
        <v>56</v>
      </c>
      <c r="E61" s="6" t="n">
        <v>366.94</v>
      </c>
      <c r="F61" s="6" t="e">
        <f aca="false">$P$43*D61+$P$45+#REF!</f>
        <v>#VALUE!</v>
      </c>
      <c r="G61" s="6" t="e">
        <f aca="false">E61-F61</f>
        <v>#VALUE!</v>
      </c>
      <c r="H61" s="7" t="e">
        <f aca="false">ABS(G61)</f>
        <v>#VALUE!</v>
      </c>
    </row>
    <row r="62" customFormat="false" ht="12.75" hidden="false" customHeight="false" outlineLevel="0" collapsed="false">
      <c r="A62" s="5" t="n">
        <f aca="false">TRUNC(C62,0)</f>
        <v>1999</v>
      </c>
      <c r="B62" s="1" t="str">
        <f aca="false">IF(A62&gt;A61,"Januar","")</f>
        <v/>
      </c>
      <c r="C62" s="6" t="n">
        <f aca="false">$C$6+(D62-1)*1/12</f>
        <v>1999.66666666667</v>
      </c>
      <c r="D62" s="1" t="n">
        <f aca="false">D61+1</f>
        <v>57</v>
      </c>
      <c r="E62" s="6" t="n">
        <v>364.63</v>
      </c>
      <c r="F62" s="6" t="e">
        <f aca="false">$P$43*D62+$P$45+#REF!</f>
        <v>#VALUE!</v>
      </c>
      <c r="G62" s="6" t="e">
        <f aca="false">E62-F62</f>
        <v>#VALUE!</v>
      </c>
      <c r="H62" s="7" t="e">
        <f aca="false">ABS(G62)</f>
        <v>#VALUE!</v>
      </c>
    </row>
    <row r="63" customFormat="false" ht="12.75" hidden="false" customHeight="false" outlineLevel="0" collapsed="false">
      <c r="A63" s="5" t="n">
        <f aca="false">TRUNC(C63,0)</f>
        <v>1999</v>
      </c>
      <c r="B63" s="1" t="str">
        <f aca="false">IF(A63&gt;A62,"Januar","")</f>
        <v/>
      </c>
      <c r="C63" s="6" t="n">
        <f aca="false">$C$6+(D63-1)*1/12</f>
        <v>1999.75</v>
      </c>
      <c r="D63" s="1" t="n">
        <f aca="false">D62+1</f>
        <v>58</v>
      </c>
      <c r="E63" s="6" t="n">
        <v>365.12</v>
      </c>
      <c r="F63" s="6" t="e">
        <f aca="false">$P$43*D63+$P$45+#REF!</f>
        <v>#VALUE!</v>
      </c>
      <c r="G63" s="6" t="e">
        <f aca="false">E63-F63</f>
        <v>#VALUE!</v>
      </c>
      <c r="H63" s="7" t="e">
        <f aca="false">ABS(G63)</f>
        <v>#VALUE!</v>
      </c>
    </row>
    <row r="64" customFormat="false" ht="12.75" hidden="false" customHeight="false" outlineLevel="0" collapsed="false">
      <c r="A64" s="5" t="n">
        <f aca="false">TRUNC(C64,0)</f>
        <v>1999</v>
      </c>
      <c r="B64" s="1" t="str">
        <f aca="false">IF(A64&gt;A63,"Januar","")</f>
        <v/>
      </c>
      <c r="C64" s="6" t="n">
        <f aca="false">$C$6+(D64-1)*1/12</f>
        <v>1999.83333333333</v>
      </c>
      <c r="D64" s="1" t="n">
        <f aca="false">D63+1</f>
        <v>59</v>
      </c>
      <c r="E64" s="6" t="n">
        <v>366.67</v>
      </c>
      <c r="F64" s="6" t="e">
        <f aca="false">$P$43*D64+$P$45+#REF!</f>
        <v>#VALUE!</v>
      </c>
      <c r="G64" s="6" t="e">
        <f aca="false">E64-F64</f>
        <v>#VALUE!</v>
      </c>
      <c r="H64" s="7" t="e">
        <f aca="false">ABS(G64)</f>
        <v>#VALUE!</v>
      </c>
    </row>
    <row r="65" customFormat="false" ht="12.75" hidden="false" customHeight="false" outlineLevel="0" collapsed="false">
      <c r="A65" s="5" t="n">
        <f aca="false">TRUNC(C65,0)</f>
        <v>1999</v>
      </c>
      <c r="B65" s="1" t="str">
        <f aca="false">IF(A65&gt;A64,"Januar","")</f>
        <v/>
      </c>
      <c r="C65" s="6" t="n">
        <f aca="false">$C$6+(D65-1)*1/12</f>
        <v>1999.91666666667</v>
      </c>
      <c r="D65" s="1" t="n">
        <f aca="false">D64+1</f>
        <v>60</v>
      </c>
      <c r="E65" s="6" t="n">
        <v>368.01</v>
      </c>
      <c r="F65" s="6" t="e">
        <f aca="false">$P$43*D65+$P$45+#REF!</f>
        <v>#VALUE!</v>
      </c>
      <c r="G65" s="6" t="e">
        <f aca="false">E65-F65</f>
        <v>#VALUE!</v>
      </c>
      <c r="H65" s="7" t="e">
        <f aca="false">ABS(G65)</f>
        <v>#VALUE!</v>
      </c>
    </row>
    <row r="66" customFormat="false" ht="12.75" hidden="false" customHeight="false" outlineLevel="0" collapsed="false">
      <c r="A66" s="5" t="n">
        <f aca="false">TRUNC(C66,0)</f>
        <v>2000</v>
      </c>
      <c r="B66" s="1" t="str">
        <f aca="false">IF(A66&gt;A65,"Januar","")</f>
        <v>Januar</v>
      </c>
      <c r="C66" s="6" t="n">
        <f aca="false">$C$6+(D66-1)*1/12</f>
        <v>2000</v>
      </c>
      <c r="D66" s="1" t="n">
        <f aca="false">D65+1</f>
        <v>61</v>
      </c>
      <c r="E66" s="6" t="n">
        <v>369.14</v>
      </c>
      <c r="F66" s="6" t="e">
        <f aca="false">$P$43*D66+$P$45+#REF!</f>
        <v>#VALUE!</v>
      </c>
      <c r="G66" s="6" t="e">
        <f aca="false">E66-F66</f>
        <v>#VALUE!</v>
      </c>
      <c r="H66" s="7" t="e">
        <f aca="false">ABS(G66)</f>
        <v>#VALUE!</v>
      </c>
    </row>
    <row r="67" customFormat="false" ht="12.75" hidden="false" customHeight="false" outlineLevel="0" collapsed="false">
      <c r="A67" s="5" t="n">
        <f aca="false">TRUNC(C67,0)</f>
        <v>2000</v>
      </c>
      <c r="B67" s="1" t="str">
        <f aca="false">IF(A67&gt;A66,"Januar","")</f>
        <v/>
      </c>
      <c r="C67" s="6" t="n">
        <f aca="false">$C$6+(D67-1)*1/12</f>
        <v>2000.08333333333</v>
      </c>
      <c r="D67" s="1" t="n">
        <f aca="false">D66+1</f>
        <v>62</v>
      </c>
      <c r="E67" s="6" t="n">
        <v>369.46</v>
      </c>
      <c r="F67" s="6" t="e">
        <f aca="false">$P$43*D67+$P$45+#REF!</f>
        <v>#VALUE!</v>
      </c>
      <c r="G67" s="6" t="e">
        <f aca="false">E67-F67</f>
        <v>#VALUE!</v>
      </c>
      <c r="H67" s="7" t="e">
        <f aca="false">ABS(G67)</f>
        <v>#VALUE!</v>
      </c>
    </row>
    <row r="68" customFormat="false" ht="12.75" hidden="false" customHeight="false" outlineLevel="0" collapsed="false">
      <c r="A68" s="5" t="n">
        <f aca="false">TRUNC(C68,0)</f>
        <v>2000</v>
      </c>
      <c r="B68" s="1" t="str">
        <f aca="false">IF(A68&gt;A67,"Januar","")</f>
        <v/>
      </c>
      <c r="C68" s="6" t="n">
        <f aca="false">$C$6+(D68-1)*1/12</f>
        <v>2000.16666666667</v>
      </c>
      <c r="D68" s="1" t="n">
        <f aca="false">D67+1</f>
        <v>63</v>
      </c>
      <c r="E68" s="6" t="n">
        <v>370.52</v>
      </c>
      <c r="F68" s="6" t="e">
        <f aca="false">$P$43*D68+$P$45+#REF!</f>
        <v>#VALUE!</v>
      </c>
      <c r="G68" s="6" t="e">
        <f aca="false">E68-F68</f>
        <v>#VALUE!</v>
      </c>
      <c r="H68" s="7" t="e">
        <f aca="false">ABS(G68)</f>
        <v>#VALUE!</v>
      </c>
    </row>
    <row r="69" customFormat="false" ht="12.75" hidden="false" customHeight="false" outlineLevel="0" collapsed="false">
      <c r="A69" s="5" t="n">
        <f aca="false">TRUNC(C69,0)</f>
        <v>2000</v>
      </c>
      <c r="B69" s="1" t="str">
        <f aca="false">IF(A69&gt;A68,"Januar","")</f>
        <v/>
      </c>
      <c r="C69" s="6" t="n">
        <f aca="false">$C$6+(D69-1)*1/12</f>
        <v>2000.25</v>
      </c>
      <c r="D69" s="1" t="n">
        <f aca="false">D68+1</f>
        <v>64</v>
      </c>
      <c r="E69" s="6" t="n">
        <v>371.66</v>
      </c>
      <c r="F69" s="6" t="e">
        <f aca="false">$P$43*D69+$P$45+#REF!</f>
        <v>#VALUE!</v>
      </c>
      <c r="G69" s="6" t="e">
        <f aca="false">E69-F69</f>
        <v>#VALUE!</v>
      </c>
      <c r="H69" s="7" t="e">
        <f aca="false">ABS(G69)</f>
        <v>#VALUE!</v>
      </c>
    </row>
    <row r="70" customFormat="false" ht="12.75" hidden="false" customHeight="false" outlineLevel="0" collapsed="false">
      <c r="A70" s="5" t="n">
        <f aca="false">TRUNC(C70,0)</f>
        <v>2000</v>
      </c>
      <c r="B70" s="1" t="str">
        <f aca="false">IF(A70&gt;A69,"Januar","")</f>
        <v/>
      </c>
      <c r="C70" s="6" t="n">
        <f aca="false">$C$6+(D70-1)*1/12</f>
        <v>2000.33333333333</v>
      </c>
      <c r="D70" s="1" t="n">
        <f aca="false">D69+1</f>
        <v>65</v>
      </c>
      <c r="E70" s="6" t="n">
        <v>371.82</v>
      </c>
      <c r="F70" s="6" t="e">
        <f aca="false">$P$43*D70+$P$45+#REF!</f>
        <v>#VALUE!</v>
      </c>
      <c r="G70" s="6" t="e">
        <f aca="false">E70-F70</f>
        <v>#VALUE!</v>
      </c>
      <c r="H70" s="7" t="e">
        <f aca="false">ABS(G70)</f>
        <v>#VALUE!</v>
      </c>
    </row>
    <row r="71" customFormat="false" ht="12.75" hidden="false" customHeight="false" outlineLevel="0" collapsed="false">
      <c r="A71" s="5" t="n">
        <f aca="false">TRUNC(C71,0)</f>
        <v>2000</v>
      </c>
      <c r="B71" s="1" t="str">
        <f aca="false">IF(A71&gt;A70,"Januar","")</f>
        <v/>
      </c>
      <c r="C71" s="6" t="n">
        <f aca="false">$C$6+(D71-1)*1/12</f>
        <v>2000.41666666667</v>
      </c>
      <c r="D71" s="1" t="n">
        <f aca="false">D70+1</f>
        <v>66</v>
      </c>
      <c r="E71" s="6" t="n">
        <v>371.7</v>
      </c>
      <c r="F71" s="6" t="e">
        <f aca="false">$P$43*D71+$P$45+#REF!</f>
        <v>#VALUE!</v>
      </c>
      <c r="G71" s="6" t="e">
        <f aca="false">E71-F71</f>
        <v>#VALUE!</v>
      </c>
      <c r="H71" s="7" t="e">
        <f aca="false">ABS(G71)</f>
        <v>#VALUE!</v>
      </c>
    </row>
    <row r="72" customFormat="false" ht="12.75" hidden="false" customHeight="false" outlineLevel="0" collapsed="false">
      <c r="A72" s="5" t="n">
        <f aca="false">TRUNC(C72,0)</f>
        <v>2000</v>
      </c>
      <c r="B72" s="1" t="str">
        <f aca="false">IF(A72&gt;A71,"Januar","")</f>
        <v/>
      </c>
      <c r="C72" s="6" t="n">
        <f aca="false">$C$6+(D72-1)*1/12</f>
        <v>2000.5</v>
      </c>
      <c r="D72" s="1" t="n">
        <f aca="false">D71+1</f>
        <v>67</v>
      </c>
      <c r="E72" s="6" t="n">
        <v>370.12</v>
      </c>
      <c r="F72" s="6" t="e">
        <f aca="false">$P$43*D72+$P$45+#REF!</f>
        <v>#VALUE!</v>
      </c>
      <c r="G72" s="6" t="e">
        <f aca="false">E72-F72</f>
        <v>#VALUE!</v>
      </c>
      <c r="H72" s="7" t="e">
        <f aca="false">ABS(G72)</f>
        <v>#VALUE!</v>
      </c>
    </row>
    <row r="73" customFormat="false" ht="12.75" hidden="false" customHeight="false" outlineLevel="0" collapsed="false">
      <c r="A73" s="5" t="n">
        <f aca="false">TRUNC(C73,0)</f>
        <v>2000</v>
      </c>
      <c r="B73" s="1" t="str">
        <f aca="false">IF(A73&gt;A72,"Januar","")</f>
        <v/>
      </c>
      <c r="C73" s="6" t="n">
        <f aca="false">$C$6+(D73-1)*1/12</f>
        <v>2000.58333333333</v>
      </c>
      <c r="D73" s="1" t="n">
        <f aca="false">D72+1</f>
        <v>68</v>
      </c>
      <c r="E73" s="6" t="n">
        <v>368.12</v>
      </c>
      <c r="F73" s="6" t="e">
        <f aca="false">$P$43*D73+$P$45+#REF!</f>
        <v>#VALUE!</v>
      </c>
      <c r="G73" s="6" t="e">
        <f aca="false">E73-F73</f>
        <v>#VALUE!</v>
      </c>
      <c r="H73" s="7" t="e">
        <f aca="false">ABS(G73)</f>
        <v>#VALUE!</v>
      </c>
    </row>
    <row r="74" customFormat="false" ht="12.75" hidden="false" customHeight="false" outlineLevel="0" collapsed="false">
      <c r="A74" s="5" t="n">
        <f aca="false">TRUNC(C74,0)</f>
        <v>2000</v>
      </c>
      <c r="B74" s="1" t="str">
        <f aca="false">IF(A74&gt;A73,"Januar","")</f>
        <v/>
      </c>
      <c r="C74" s="6" t="n">
        <f aca="false">$C$6+(D74-1)*1/12</f>
        <v>2000.66666666667</v>
      </c>
      <c r="D74" s="1" t="n">
        <f aca="false">D73+1</f>
        <v>69</v>
      </c>
      <c r="E74" s="6" t="n">
        <v>366.62</v>
      </c>
      <c r="F74" s="6" t="e">
        <f aca="false">$P$43*D74+$P$45+#REF!</f>
        <v>#VALUE!</v>
      </c>
      <c r="G74" s="6" t="e">
        <f aca="false">E74-F74</f>
        <v>#VALUE!</v>
      </c>
      <c r="H74" s="7" t="e">
        <f aca="false">ABS(G74)</f>
        <v>#VALUE!</v>
      </c>
    </row>
    <row r="75" customFormat="false" ht="12.75" hidden="false" customHeight="false" outlineLevel="0" collapsed="false">
      <c r="A75" s="5" t="n">
        <f aca="false">TRUNC(C75,0)</f>
        <v>2000</v>
      </c>
      <c r="B75" s="1" t="str">
        <f aca="false">IF(A75&gt;A74,"Januar","")</f>
        <v/>
      </c>
      <c r="C75" s="6" t="n">
        <f aca="false">$C$6+(D75-1)*1/12</f>
        <v>2000.75</v>
      </c>
      <c r="D75" s="1" t="n">
        <f aca="false">D74+1</f>
        <v>70</v>
      </c>
      <c r="E75" s="6" t="n">
        <v>366.73</v>
      </c>
      <c r="F75" s="6" t="e">
        <f aca="false">$P$43*D75+$P$45+#REF!</f>
        <v>#VALUE!</v>
      </c>
      <c r="G75" s="6" t="e">
        <f aca="false">E75-F75</f>
        <v>#VALUE!</v>
      </c>
      <c r="H75" s="7" t="e">
        <f aca="false">ABS(G75)</f>
        <v>#VALUE!</v>
      </c>
    </row>
    <row r="76" customFormat="false" ht="12.75" hidden="false" customHeight="false" outlineLevel="0" collapsed="false">
      <c r="A76" s="5" t="n">
        <f aca="false">TRUNC(C76,0)</f>
        <v>2000</v>
      </c>
      <c r="B76" s="1" t="str">
        <f aca="false">IF(A76&gt;A75,"Januar","")</f>
        <v/>
      </c>
      <c r="C76" s="6" t="n">
        <f aca="false">$C$6+(D76-1)*1/12</f>
        <v>2000.83333333333</v>
      </c>
      <c r="D76" s="1" t="n">
        <f aca="false">D75+1</f>
        <v>71</v>
      </c>
      <c r="E76" s="6" t="n">
        <v>368.29</v>
      </c>
      <c r="F76" s="6" t="e">
        <f aca="false">$P$43*D76+$P$45+#REF!</f>
        <v>#VALUE!</v>
      </c>
      <c r="G76" s="6" t="e">
        <f aca="false">E76-F76</f>
        <v>#VALUE!</v>
      </c>
      <c r="H76" s="7" t="e">
        <f aca="false">ABS(G76)</f>
        <v>#VALUE!</v>
      </c>
    </row>
    <row r="77" customFormat="false" ht="12.75" hidden="false" customHeight="false" outlineLevel="0" collapsed="false">
      <c r="A77" s="5" t="n">
        <f aca="false">TRUNC(C77,0)</f>
        <v>2000</v>
      </c>
      <c r="B77" s="1" t="str">
        <f aca="false">IF(A77&gt;A76,"Januar","")</f>
        <v/>
      </c>
      <c r="C77" s="6" t="n">
        <f aca="false">$C$6+(D77-1)*1/12</f>
        <v>2000.91666666667</v>
      </c>
      <c r="D77" s="1" t="n">
        <f aca="false">D76+1</f>
        <v>72</v>
      </c>
      <c r="E77" s="6" t="n">
        <v>369.53</v>
      </c>
      <c r="F77" s="6" t="e">
        <f aca="false">$P$43*D77+$P$45+#REF!</f>
        <v>#VALUE!</v>
      </c>
      <c r="G77" s="6" t="e">
        <f aca="false">E77-F77</f>
        <v>#VALUE!</v>
      </c>
      <c r="H77" s="7" t="e">
        <f aca="false">ABS(G77)</f>
        <v>#VALUE!</v>
      </c>
    </row>
    <row r="78" customFormat="false" ht="12.75" hidden="false" customHeight="false" outlineLevel="0" collapsed="false">
      <c r="A78" s="5" t="n">
        <f aca="false">TRUNC(C78,0)</f>
        <v>2001</v>
      </c>
      <c r="B78" s="1" t="str">
        <f aca="false">IF(A78&gt;A77,"Januar","")</f>
        <v>Januar</v>
      </c>
      <c r="C78" s="6" t="n">
        <f aca="false">$C$6+(D78-1)*1/12</f>
        <v>2001</v>
      </c>
      <c r="D78" s="1" t="n">
        <f aca="false">D77+1</f>
        <v>73</v>
      </c>
      <c r="E78" s="6" t="n">
        <v>370.28</v>
      </c>
      <c r="F78" s="6" t="e">
        <f aca="false">$P$43*D78+$P$45+#REF!</f>
        <v>#VALUE!</v>
      </c>
      <c r="G78" s="6" t="e">
        <f aca="false">E78-F78</f>
        <v>#VALUE!</v>
      </c>
      <c r="H78" s="7" t="e">
        <f aca="false">ABS(G78)</f>
        <v>#VALUE!</v>
      </c>
    </row>
    <row r="79" customFormat="false" ht="12.75" hidden="false" customHeight="false" outlineLevel="0" collapsed="false">
      <c r="A79" s="5" t="n">
        <f aca="false">TRUNC(C79,0)</f>
        <v>2001</v>
      </c>
      <c r="B79" s="1" t="str">
        <f aca="false">IF(A79&gt;A78,"Januar","")</f>
        <v/>
      </c>
      <c r="C79" s="6" t="n">
        <f aca="false">$C$6+(D79-1)*1/12</f>
        <v>2001.08333333333</v>
      </c>
      <c r="D79" s="1" t="n">
        <f aca="false">D78+1</f>
        <v>74</v>
      </c>
      <c r="E79" s="6" t="n">
        <v>371.5</v>
      </c>
      <c r="F79" s="6" t="e">
        <f aca="false">$P$43*D79+$P$45+#REF!</f>
        <v>#VALUE!</v>
      </c>
      <c r="G79" s="6" t="e">
        <f aca="false">E79-F79</f>
        <v>#VALUE!</v>
      </c>
      <c r="H79" s="7" t="e">
        <f aca="false">ABS(G79)</f>
        <v>#VALUE!</v>
      </c>
    </row>
    <row r="80" customFormat="false" ht="12.75" hidden="false" customHeight="false" outlineLevel="0" collapsed="false">
      <c r="A80" s="5" t="n">
        <f aca="false">TRUNC(C80,0)</f>
        <v>2001</v>
      </c>
      <c r="B80" s="1" t="str">
        <f aca="false">IF(A80&gt;A79,"Januar","")</f>
        <v/>
      </c>
      <c r="C80" s="6" t="n">
        <f aca="false">$C$6+(D80-1)*1/12</f>
        <v>2001.16666666667</v>
      </c>
      <c r="D80" s="1" t="n">
        <f aca="false">D79+1</f>
        <v>75</v>
      </c>
      <c r="E80" s="6" t="n">
        <v>372.12</v>
      </c>
      <c r="F80" s="6" t="e">
        <f aca="false">$P$43*D80+$P$45+#REF!</f>
        <v>#VALUE!</v>
      </c>
      <c r="G80" s="6" t="e">
        <f aca="false">E80-F80</f>
        <v>#VALUE!</v>
      </c>
      <c r="H80" s="7" t="e">
        <f aca="false">ABS(G80)</f>
        <v>#VALUE!</v>
      </c>
    </row>
    <row r="81" customFormat="false" ht="12.75" hidden="false" customHeight="false" outlineLevel="0" collapsed="false">
      <c r="A81" s="5" t="n">
        <f aca="false">TRUNC(C81,0)</f>
        <v>2001</v>
      </c>
      <c r="B81" s="1" t="str">
        <f aca="false">IF(A81&gt;A80,"Januar","")</f>
        <v/>
      </c>
      <c r="C81" s="6" t="n">
        <f aca="false">$C$6+(D81-1)*1/12</f>
        <v>2001.25</v>
      </c>
      <c r="D81" s="1" t="n">
        <f aca="false">D80+1</f>
        <v>76</v>
      </c>
      <c r="E81" s="6" t="n">
        <v>372.87</v>
      </c>
      <c r="F81" s="6" t="e">
        <f aca="false">$P$43*D81+$P$45+#REF!</f>
        <v>#VALUE!</v>
      </c>
      <c r="G81" s="6" t="e">
        <f aca="false">E81-F81</f>
        <v>#VALUE!</v>
      </c>
      <c r="H81" s="7" t="e">
        <f aca="false">ABS(G81)</f>
        <v>#VALUE!</v>
      </c>
    </row>
    <row r="82" customFormat="false" ht="12.75" hidden="false" customHeight="false" outlineLevel="0" collapsed="false">
      <c r="A82" s="5" t="n">
        <f aca="false">TRUNC(C82,0)</f>
        <v>2001</v>
      </c>
      <c r="B82" s="1" t="str">
        <f aca="false">IF(A82&gt;A81,"Januar","")</f>
        <v/>
      </c>
      <c r="C82" s="6" t="n">
        <f aca="false">$C$6+(D82-1)*1/12</f>
        <v>2001.33333333333</v>
      </c>
      <c r="D82" s="1" t="n">
        <f aca="false">D81+1</f>
        <v>77</v>
      </c>
      <c r="E82" s="6" t="n">
        <v>374.02</v>
      </c>
      <c r="F82" s="6" t="e">
        <f aca="false">$P$43*D82+$P$45+#REF!</f>
        <v>#VALUE!</v>
      </c>
      <c r="G82" s="6" t="e">
        <f aca="false">E82-F82</f>
        <v>#VALUE!</v>
      </c>
      <c r="H82" s="7" t="e">
        <f aca="false">ABS(G82)</f>
        <v>#VALUE!</v>
      </c>
    </row>
    <row r="83" customFormat="false" ht="12.75" hidden="false" customHeight="false" outlineLevel="0" collapsed="false">
      <c r="A83" s="5" t="n">
        <f aca="false">TRUNC(C83,0)</f>
        <v>2001</v>
      </c>
      <c r="B83" s="1" t="str">
        <f aca="false">IF(A83&gt;A82,"Januar","")</f>
        <v/>
      </c>
      <c r="C83" s="6" t="n">
        <f aca="false">$C$6+(D83-1)*1/12</f>
        <v>2001.41666666667</v>
      </c>
      <c r="D83" s="1" t="n">
        <f aca="false">D82+1</f>
        <v>78</v>
      </c>
      <c r="E83" s="6" t="n">
        <v>373.3</v>
      </c>
      <c r="F83" s="6" t="e">
        <f aca="false">$P$43*D83+$P$45+#REF!</f>
        <v>#VALUE!</v>
      </c>
      <c r="G83" s="6" t="e">
        <f aca="false">E83-F83</f>
        <v>#VALUE!</v>
      </c>
      <c r="H83" s="7" t="e">
        <f aca="false">ABS(G83)</f>
        <v>#VALUE!</v>
      </c>
    </row>
    <row r="84" customFormat="false" ht="12.75" hidden="false" customHeight="false" outlineLevel="0" collapsed="false">
      <c r="A84" s="5" t="n">
        <f aca="false">TRUNC(C84,0)</f>
        <v>2001</v>
      </c>
      <c r="B84" s="1" t="str">
        <f aca="false">IF(A84&gt;A83,"Januar","")</f>
        <v/>
      </c>
      <c r="C84" s="6" t="n">
        <f aca="false">$C$6+(D84-1)*1/12</f>
        <v>2001.5</v>
      </c>
      <c r="D84" s="1" t="n">
        <f aca="false">D83+1</f>
        <v>79</v>
      </c>
      <c r="E84" s="6" t="n">
        <v>371.62</v>
      </c>
      <c r="F84" s="6" t="e">
        <f aca="false">$P$43*D84+$P$45+#REF!</f>
        <v>#VALUE!</v>
      </c>
      <c r="G84" s="6" t="e">
        <f aca="false">E84-F84</f>
        <v>#VALUE!</v>
      </c>
      <c r="H84" s="7" t="e">
        <f aca="false">ABS(G84)</f>
        <v>#VALUE!</v>
      </c>
    </row>
    <row r="85" customFormat="false" ht="12.75" hidden="false" customHeight="false" outlineLevel="0" collapsed="false">
      <c r="A85" s="5" t="n">
        <f aca="false">TRUNC(C85,0)</f>
        <v>2001</v>
      </c>
      <c r="B85" s="1" t="str">
        <f aca="false">IF(A85&gt;A84,"Januar","")</f>
        <v/>
      </c>
      <c r="C85" s="6" t="n">
        <f aca="false">$C$6+(D85-1)*1/12</f>
        <v>2001.58333333333</v>
      </c>
      <c r="D85" s="1" t="n">
        <f aca="false">D84+1</f>
        <v>80</v>
      </c>
      <c r="E85" s="6" t="n">
        <v>369.55</v>
      </c>
      <c r="F85" s="6" t="e">
        <f aca="false">$P$43*D85+$P$45+#REF!</f>
        <v>#VALUE!</v>
      </c>
      <c r="G85" s="6" t="e">
        <f aca="false">E85-F85</f>
        <v>#VALUE!</v>
      </c>
      <c r="H85" s="7" t="e">
        <f aca="false">ABS(G85)</f>
        <v>#VALUE!</v>
      </c>
    </row>
    <row r="86" customFormat="false" ht="12.75" hidden="false" customHeight="false" outlineLevel="0" collapsed="false">
      <c r="A86" s="5" t="n">
        <f aca="false">TRUNC(C86,0)</f>
        <v>2001</v>
      </c>
      <c r="B86" s="1" t="str">
        <f aca="false">IF(A86&gt;A85,"Januar","")</f>
        <v/>
      </c>
      <c r="C86" s="6" t="n">
        <f aca="false">$C$6+(D86-1)*1/12</f>
        <v>2001.66666666667</v>
      </c>
      <c r="D86" s="1" t="n">
        <f aca="false">D85+1</f>
        <v>81</v>
      </c>
      <c r="E86" s="6" t="n">
        <v>367.96</v>
      </c>
      <c r="F86" s="6" t="e">
        <f aca="false">$P$43*D86+$P$45+#REF!</f>
        <v>#VALUE!</v>
      </c>
      <c r="G86" s="6" t="e">
        <f aca="false">E86-F86</f>
        <v>#VALUE!</v>
      </c>
      <c r="H86" s="7" t="e">
        <f aca="false">ABS(G86)</f>
        <v>#VALUE!</v>
      </c>
    </row>
    <row r="87" customFormat="false" ht="12.75" hidden="false" customHeight="false" outlineLevel="0" collapsed="false">
      <c r="A87" s="5" t="n">
        <f aca="false">TRUNC(C87,0)</f>
        <v>2001</v>
      </c>
      <c r="B87" s="1" t="str">
        <f aca="false">IF(A87&gt;A86,"Januar","")</f>
        <v/>
      </c>
      <c r="C87" s="6" t="n">
        <f aca="false">$C$6+(D87-1)*1/12</f>
        <v>2001.75</v>
      </c>
      <c r="D87" s="1" t="n">
        <f aca="false">D86+1</f>
        <v>82</v>
      </c>
      <c r="E87" s="6" t="n">
        <v>368.09</v>
      </c>
      <c r="F87" s="6" t="e">
        <f aca="false">$P$43*D87+$P$45+#REF!</f>
        <v>#VALUE!</v>
      </c>
      <c r="G87" s="6" t="e">
        <f aca="false">E87-F87</f>
        <v>#VALUE!</v>
      </c>
      <c r="H87" s="7" t="e">
        <f aca="false">ABS(G87)</f>
        <v>#VALUE!</v>
      </c>
    </row>
    <row r="88" customFormat="false" ht="12.75" hidden="false" customHeight="false" outlineLevel="0" collapsed="false">
      <c r="A88" s="5" t="n">
        <f aca="false">TRUNC(C88,0)</f>
        <v>2001</v>
      </c>
      <c r="B88" s="1" t="str">
        <f aca="false">IF(A88&gt;A87,"Januar","")</f>
        <v/>
      </c>
      <c r="C88" s="6" t="n">
        <f aca="false">$C$6+(D88-1)*1/12</f>
        <v>2001.83333333333</v>
      </c>
      <c r="D88" s="1" t="n">
        <f aca="false">D87+1</f>
        <v>83</v>
      </c>
      <c r="E88" s="6" t="n">
        <v>369.68</v>
      </c>
      <c r="F88" s="6" t="e">
        <f aca="false">$P$43*D88+$P$45+#REF!</f>
        <v>#VALUE!</v>
      </c>
      <c r="G88" s="6" t="e">
        <f aca="false">E88-F88</f>
        <v>#VALUE!</v>
      </c>
      <c r="H88" s="7" t="e">
        <f aca="false">ABS(G88)</f>
        <v>#VALUE!</v>
      </c>
    </row>
    <row r="89" customFormat="false" ht="12.75" hidden="false" customHeight="false" outlineLevel="0" collapsed="false">
      <c r="A89" s="5" t="n">
        <f aca="false">TRUNC(C89,0)</f>
        <v>2001</v>
      </c>
      <c r="B89" s="1" t="str">
        <f aca="false">IF(A89&gt;A88,"Januar","")</f>
        <v/>
      </c>
      <c r="C89" s="6" t="n">
        <f aca="false">$C$6+(D89-1)*1/12</f>
        <v>2001.91666666667</v>
      </c>
      <c r="D89" s="1" t="n">
        <f aca="false">D88+1</f>
        <v>84</v>
      </c>
      <c r="E89" s="6" t="n">
        <v>371.24</v>
      </c>
      <c r="F89" s="6" t="e">
        <f aca="false">$P$43*D89+$P$45+#REF!</f>
        <v>#VALUE!</v>
      </c>
      <c r="G89" s="6" t="e">
        <f aca="false">E89-F89</f>
        <v>#VALUE!</v>
      </c>
      <c r="H89" s="7" t="e">
        <f aca="false">ABS(G89)</f>
        <v>#VALUE!</v>
      </c>
    </row>
    <row r="90" customFormat="false" ht="12.75" hidden="false" customHeight="false" outlineLevel="0" collapsed="false">
      <c r="A90" s="5" t="n">
        <f aca="false">TRUNC(C90,0)</f>
        <v>2002</v>
      </c>
      <c r="B90" s="1" t="str">
        <f aca="false">IF(A90&gt;A89,"Januar","")</f>
        <v>Januar</v>
      </c>
      <c r="C90" s="6" t="n">
        <f aca="false">$C$6+(D90-1)*1/12</f>
        <v>2002</v>
      </c>
      <c r="D90" s="1" t="n">
        <f aca="false">D89+1</f>
        <v>85</v>
      </c>
      <c r="E90" s="6" t="n">
        <v>372.43</v>
      </c>
      <c r="F90" s="6" t="e">
        <f aca="false">$P$43*D90+$P$45+#REF!</f>
        <v>#VALUE!</v>
      </c>
      <c r="G90" s="6" t="e">
        <f aca="false">E90-F90</f>
        <v>#VALUE!</v>
      </c>
      <c r="H90" s="7" t="e">
        <f aca="false">ABS(G90)</f>
        <v>#VALUE!</v>
      </c>
    </row>
    <row r="91" customFormat="false" ht="12.75" hidden="false" customHeight="false" outlineLevel="0" collapsed="false">
      <c r="A91" s="5" t="n">
        <f aca="false">TRUNC(C91,0)</f>
        <v>2002</v>
      </c>
      <c r="B91" s="1" t="str">
        <f aca="false">IF(A91&gt;A90,"Januar","")</f>
        <v/>
      </c>
      <c r="C91" s="6" t="n">
        <f aca="false">$C$6+(D91-1)*1/12</f>
        <v>2002.08333333333</v>
      </c>
      <c r="D91" s="1" t="n">
        <f aca="false">D90+1</f>
        <v>86</v>
      </c>
      <c r="E91" s="6" t="n">
        <v>373.09</v>
      </c>
      <c r="F91" s="6" t="e">
        <f aca="false">$P$43*D91+$P$45+#REF!</f>
        <v>#VALUE!</v>
      </c>
      <c r="G91" s="6" t="e">
        <f aca="false">E91-F91</f>
        <v>#VALUE!</v>
      </c>
      <c r="H91" s="7" t="e">
        <f aca="false">ABS(G91)</f>
        <v>#VALUE!</v>
      </c>
    </row>
    <row r="92" customFormat="false" ht="12.75" hidden="false" customHeight="false" outlineLevel="0" collapsed="false">
      <c r="A92" s="5" t="n">
        <f aca="false">TRUNC(C92,0)</f>
        <v>2002</v>
      </c>
      <c r="B92" s="1" t="str">
        <f aca="false">IF(A92&gt;A91,"Januar","")</f>
        <v/>
      </c>
      <c r="C92" s="6" t="n">
        <f aca="false">$C$6+(D92-1)*1/12</f>
        <v>2002.16666666667</v>
      </c>
      <c r="D92" s="1" t="n">
        <f aca="false">D91+1</f>
        <v>87</v>
      </c>
      <c r="E92" s="6" t="n">
        <v>373.52</v>
      </c>
      <c r="F92" s="6" t="e">
        <f aca="false">$P$43*D92+$P$45+#REF!</f>
        <v>#VALUE!</v>
      </c>
      <c r="G92" s="6" t="e">
        <f aca="false">E92-F92</f>
        <v>#VALUE!</v>
      </c>
      <c r="H92" s="7" t="e">
        <f aca="false">ABS(G92)</f>
        <v>#VALUE!</v>
      </c>
    </row>
    <row r="93" customFormat="false" ht="12.75" hidden="false" customHeight="false" outlineLevel="0" collapsed="false">
      <c r="A93" s="5" t="n">
        <f aca="false">TRUNC(C93,0)</f>
        <v>2002</v>
      </c>
      <c r="B93" s="1" t="str">
        <f aca="false">IF(A93&gt;A92,"Januar","")</f>
        <v/>
      </c>
      <c r="C93" s="6" t="n">
        <f aca="false">$C$6+(D93-1)*1/12</f>
        <v>2002.25</v>
      </c>
      <c r="D93" s="1" t="n">
        <f aca="false">D92+1</f>
        <v>88</v>
      </c>
      <c r="E93" s="6" t="n">
        <v>374.86</v>
      </c>
      <c r="F93" s="6" t="e">
        <f aca="false">$P$43*D93+$P$45+#REF!</f>
        <v>#VALUE!</v>
      </c>
      <c r="G93" s="6" t="e">
        <f aca="false">E93-F93</f>
        <v>#VALUE!</v>
      </c>
      <c r="H93" s="7" t="e">
        <f aca="false">ABS(G93)</f>
        <v>#VALUE!</v>
      </c>
    </row>
    <row r="94" customFormat="false" ht="12.75" hidden="false" customHeight="false" outlineLevel="0" collapsed="false">
      <c r="A94" s="5" t="n">
        <f aca="false">TRUNC(C94,0)</f>
        <v>2002</v>
      </c>
      <c r="B94" s="1" t="str">
        <f aca="false">IF(A94&gt;A93,"Januar","")</f>
        <v/>
      </c>
      <c r="C94" s="6" t="n">
        <f aca="false">$C$6+(D94-1)*1/12</f>
        <v>2002.33333333333</v>
      </c>
      <c r="D94" s="1" t="n">
        <f aca="false">D93+1</f>
        <v>89</v>
      </c>
      <c r="E94" s="6" t="n">
        <v>375.55</v>
      </c>
      <c r="F94" s="6" t="e">
        <f aca="false">$P$43*D94+$P$45+#REF!</f>
        <v>#VALUE!</v>
      </c>
      <c r="G94" s="6" t="e">
        <f aca="false">E94-F94</f>
        <v>#VALUE!</v>
      </c>
      <c r="H94" s="7" t="e">
        <f aca="false">ABS(G94)</f>
        <v>#VALUE!</v>
      </c>
    </row>
    <row r="95" customFormat="false" ht="12.75" hidden="false" customHeight="false" outlineLevel="0" collapsed="false">
      <c r="A95" s="5" t="n">
        <f aca="false">TRUNC(C95,0)</f>
        <v>2002</v>
      </c>
      <c r="B95" s="1" t="str">
        <f aca="false">IF(A95&gt;A94,"Januar","")</f>
        <v/>
      </c>
      <c r="C95" s="6" t="n">
        <f aca="false">$C$6+(D95-1)*1/12</f>
        <v>2002.41666666667</v>
      </c>
      <c r="D95" s="1" t="n">
        <f aca="false">D94+1</f>
        <v>90</v>
      </c>
      <c r="E95" s="6" t="n">
        <v>375.4</v>
      </c>
      <c r="F95" s="6" t="e">
        <f aca="false">$P$43*D95+$P$45+#REF!</f>
        <v>#VALUE!</v>
      </c>
      <c r="G95" s="6" t="e">
        <f aca="false">E95-F95</f>
        <v>#VALUE!</v>
      </c>
      <c r="H95" s="7" t="e">
        <f aca="false">ABS(G95)</f>
        <v>#VALUE!</v>
      </c>
    </row>
    <row r="96" customFormat="false" ht="12.75" hidden="false" customHeight="false" outlineLevel="0" collapsed="false">
      <c r="A96" s="5" t="n">
        <f aca="false">TRUNC(C96,0)</f>
        <v>2002</v>
      </c>
      <c r="B96" s="1" t="str">
        <f aca="false">IF(A96&gt;A95,"Januar","")</f>
        <v/>
      </c>
      <c r="C96" s="6" t="n">
        <f aca="false">$C$6+(D96-1)*1/12</f>
        <v>2002.5</v>
      </c>
      <c r="D96" s="1" t="n">
        <f aca="false">D95+1</f>
        <v>91</v>
      </c>
      <c r="E96" s="6" t="n">
        <v>374.02</v>
      </c>
      <c r="F96" s="6" t="e">
        <f aca="false">$P$43*D96+$P$45+#REF!</f>
        <v>#VALUE!</v>
      </c>
      <c r="G96" s="6" t="e">
        <f aca="false">E96-F96</f>
        <v>#VALUE!</v>
      </c>
      <c r="H96" s="7" t="e">
        <f aca="false">ABS(G96)</f>
        <v>#VALUE!</v>
      </c>
    </row>
    <row r="97" customFormat="false" ht="12.75" hidden="false" customHeight="false" outlineLevel="0" collapsed="false">
      <c r="A97" s="5" t="n">
        <f aca="false">TRUNC(C97,0)</f>
        <v>2002</v>
      </c>
      <c r="B97" s="1" t="str">
        <f aca="false">IF(A97&gt;A96,"Januar","")</f>
        <v/>
      </c>
      <c r="C97" s="6" t="n">
        <f aca="false">$C$6+(D97-1)*1/12</f>
        <v>2002.58333333333</v>
      </c>
      <c r="D97" s="1" t="n">
        <f aca="false">D96+1</f>
        <v>92</v>
      </c>
      <c r="E97" s="6" t="n">
        <v>371.49</v>
      </c>
      <c r="F97" s="6" t="e">
        <f aca="false">$P$43*D97+$P$45+#REF!</f>
        <v>#VALUE!</v>
      </c>
      <c r="G97" s="6" t="e">
        <f aca="false">E97-F97</f>
        <v>#VALUE!</v>
      </c>
      <c r="H97" s="7" t="e">
        <f aca="false">ABS(G97)</f>
        <v>#VALUE!</v>
      </c>
    </row>
    <row r="98" customFormat="false" ht="12.75" hidden="false" customHeight="false" outlineLevel="0" collapsed="false">
      <c r="A98" s="5" t="n">
        <f aca="false">TRUNC(C98,0)</f>
        <v>2002</v>
      </c>
      <c r="B98" s="1" t="str">
        <f aca="false">IF(A98&gt;A97,"Januar","")</f>
        <v/>
      </c>
      <c r="C98" s="6" t="n">
        <f aca="false">$C$6+(D98-1)*1/12</f>
        <v>2002.66666666667</v>
      </c>
      <c r="D98" s="1" t="n">
        <f aca="false">D97+1</f>
        <v>93</v>
      </c>
      <c r="E98" s="6" t="n">
        <v>370.71</v>
      </c>
      <c r="F98" s="6" t="e">
        <f aca="false">$P$43*D98+$P$45+#REF!</f>
        <v>#VALUE!</v>
      </c>
      <c r="G98" s="6" t="e">
        <f aca="false">E98-F98</f>
        <v>#VALUE!</v>
      </c>
      <c r="H98" s="7" t="e">
        <f aca="false">ABS(G98)</f>
        <v>#VALUE!</v>
      </c>
    </row>
    <row r="99" customFormat="false" ht="12.75" hidden="false" customHeight="false" outlineLevel="0" collapsed="false">
      <c r="A99" s="5" t="n">
        <f aca="false">TRUNC(C99,0)</f>
        <v>2002</v>
      </c>
      <c r="B99" s="1" t="str">
        <f aca="false">IF(A99&gt;A98,"Januar","")</f>
        <v/>
      </c>
      <c r="C99" s="6" t="n">
        <f aca="false">$C$6+(D99-1)*1/12</f>
        <v>2002.75</v>
      </c>
      <c r="D99" s="1" t="n">
        <f aca="false">D98+1</f>
        <v>94</v>
      </c>
      <c r="E99" s="6" t="n">
        <v>370.24</v>
      </c>
      <c r="F99" s="6" t="e">
        <f aca="false">$P$43*D99+$P$45+#REF!</f>
        <v>#VALUE!</v>
      </c>
      <c r="G99" s="6" t="e">
        <f aca="false">E99-F99</f>
        <v>#VALUE!</v>
      </c>
      <c r="H99" s="7" t="e">
        <f aca="false">ABS(G99)</f>
        <v>#VALUE!</v>
      </c>
    </row>
    <row r="100" customFormat="false" ht="12.75" hidden="false" customHeight="false" outlineLevel="0" collapsed="false">
      <c r="A100" s="5" t="n">
        <f aca="false">TRUNC(C100,0)</f>
        <v>2002</v>
      </c>
      <c r="B100" s="1" t="str">
        <f aca="false">IF(A100&gt;A99,"Januar","")</f>
        <v/>
      </c>
      <c r="C100" s="6" t="n">
        <f aca="false">$C$6+(D100-1)*1/12</f>
        <v>2002.83333333333</v>
      </c>
      <c r="D100" s="1" t="n">
        <f aca="false">D99+1</f>
        <v>95</v>
      </c>
      <c r="E100" s="6" t="n">
        <v>372.08</v>
      </c>
      <c r="F100" s="6" t="e">
        <f aca="false">$P$43*D100+$P$45+#REF!</f>
        <v>#VALUE!</v>
      </c>
      <c r="G100" s="6" t="e">
        <f aca="false">E100-F100</f>
        <v>#VALUE!</v>
      </c>
      <c r="H100" s="7" t="e">
        <f aca="false">ABS(G100)</f>
        <v>#VALUE!</v>
      </c>
    </row>
    <row r="101" customFormat="false" ht="12.75" hidden="false" customHeight="false" outlineLevel="0" collapsed="false">
      <c r="A101" s="5" t="n">
        <f aca="false">TRUNC(C101,0)</f>
        <v>2002</v>
      </c>
      <c r="B101" s="1" t="str">
        <f aca="false">IF(A101&gt;A100,"Januar","")</f>
        <v/>
      </c>
      <c r="C101" s="6" t="n">
        <f aca="false">$C$6+(D101-1)*1/12</f>
        <v>2002.91666666667</v>
      </c>
      <c r="D101" s="1" t="n">
        <f aca="false">D100+1</f>
        <v>96</v>
      </c>
      <c r="E101" s="6" t="n">
        <v>373.78</v>
      </c>
      <c r="F101" s="6" t="e">
        <f aca="false">$P$43*D101+$P$45+#REF!</f>
        <v>#VALUE!</v>
      </c>
      <c r="G101" s="6" t="e">
        <f aca="false">E101-F101</f>
        <v>#VALUE!</v>
      </c>
      <c r="H101" s="7" t="e">
        <f aca="false">ABS(G101)</f>
        <v>#VALUE!</v>
      </c>
    </row>
    <row r="102" customFormat="false" ht="12.75" hidden="false" customHeight="false" outlineLevel="0" collapsed="false">
      <c r="A102" s="5" t="n">
        <f aca="false">TRUNC(C102,0)</f>
        <v>2003</v>
      </c>
      <c r="B102" s="1" t="str">
        <f aca="false">IF(A102&gt;A101,"Januar","")</f>
        <v>Januar</v>
      </c>
      <c r="C102" s="6" t="n">
        <f aca="false">$C$6+(D102-1)*1/12</f>
        <v>2003</v>
      </c>
      <c r="D102" s="1" t="n">
        <f aca="false">D101+1</f>
        <v>97</v>
      </c>
      <c r="E102" s="6" t="n">
        <v>374.68</v>
      </c>
      <c r="F102" s="6" t="e">
        <f aca="false">$P$43*D102+$P$45+#REF!</f>
        <v>#VALUE!</v>
      </c>
      <c r="G102" s="6" t="e">
        <f aca="false">E102-F102</f>
        <v>#VALUE!</v>
      </c>
      <c r="H102" s="7" t="e">
        <f aca="false">ABS(G102)</f>
        <v>#VALUE!</v>
      </c>
    </row>
    <row r="103" customFormat="false" ht="12.75" hidden="false" customHeight="false" outlineLevel="0" collapsed="false">
      <c r="A103" s="5" t="n">
        <f aca="false">TRUNC(C103,0)</f>
        <v>2003</v>
      </c>
      <c r="B103" s="1" t="str">
        <f aca="false">IF(A103&gt;A102,"Januar","")</f>
        <v/>
      </c>
      <c r="C103" s="6" t="n">
        <f aca="false">$C$6+(D103-1)*1/12</f>
        <v>2003.08333333333</v>
      </c>
      <c r="D103" s="1" t="n">
        <f aca="false">D102+1</f>
        <v>98</v>
      </c>
      <c r="E103" s="6" t="n">
        <v>375.63</v>
      </c>
      <c r="F103" s="6" t="e">
        <f aca="false">$P$43*D103+$P$45+#REF!</f>
        <v>#VALUE!</v>
      </c>
      <c r="G103" s="6" t="e">
        <f aca="false">E103-F103</f>
        <v>#VALUE!</v>
      </c>
      <c r="H103" s="7" t="e">
        <f aca="false">ABS(G103)</f>
        <v>#VALUE!</v>
      </c>
    </row>
    <row r="104" customFormat="false" ht="12.75" hidden="false" customHeight="false" outlineLevel="0" collapsed="false">
      <c r="A104" s="5" t="n">
        <f aca="false">TRUNC(C104,0)</f>
        <v>2003</v>
      </c>
      <c r="B104" s="1" t="str">
        <f aca="false">IF(A104&gt;A103,"Januar","")</f>
        <v/>
      </c>
      <c r="C104" s="6" t="n">
        <f aca="false">$C$6+(D104-1)*1/12</f>
        <v>2003.16666666667</v>
      </c>
      <c r="D104" s="1" t="n">
        <f aca="false">D103+1</f>
        <v>99</v>
      </c>
      <c r="E104" s="6" t="n">
        <v>376.11</v>
      </c>
      <c r="F104" s="6" t="e">
        <f aca="false">$P$43*D104+$P$45+#REF!</f>
        <v>#VALUE!</v>
      </c>
      <c r="G104" s="6" t="e">
        <f aca="false">E104-F104</f>
        <v>#VALUE!</v>
      </c>
      <c r="H104" s="7" t="e">
        <f aca="false">ABS(G104)</f>
        <v>#VALUE!</v>
      </c>
    </row>
    <row r="105" customFormat="false" ht="12.75" hidden="false" customHeight="false" outlineLevel="0" collapsed="false">
      <c r="A105" s="5" t="n">
        <f aca="false">TRUNC(C105,0)</f>
        <v>2003</v>
      </c>
      <c r="B105" s="1" t="str">
        <f aca="false">IF(A105&gt;A104,"Januar","")</f>
        <v/>
      </c>
      <c r="C105" s="6" t="n">
        <f aca="false">$C$6+(D105-1)*1/12</f>
        <v>2003.25</v>
      </c>
      <c r="D105" s="1" t="n">
        <f aca="false">D104+1</f>
        <v>100</v>
      </c>
      <c r="E105" s="6" t="n">
        <v>377.65</v>
      </c>
      <c r="F105" s="6" t="e">
        <f aca="false">$P$43*D105+$P$45+#REF!</f>
        <v>#VALUE!</v>
      </c>
      <c r="G105" s="6" t="e">
        <f aca="false">E105-F105</f>
        <v>#VALUE!</v>
      </c>
      <c r="H105" s="7" t="e">
        <f aca="false">ABS(G105)</f>
        <v>#VALUE!</v>
      </c>
    </row>
    <row r="106" customFormat="false" ht="12.75" hidden="false" customHeight="false" outlineLevel="0" collapsed="false">
      <c r="A106" s="5" t="n">
        <f aca="false">TRUNC(C106,0)</f>
        <v>2003</v>
      </c>
      <c r="B106" s="1" t="str">
        <f aca="false">IF(A106&gt;A105,"Januar","")</f>
        <v/>
      </c>
      <c r="C106" s="6" t="n">
        <f aca="false">$C$6+(D106-1)*1/12</f>
        <v>2003.33333333333</v>
      </c>
      <c r="D106" s="1" t="n">
        <f aca="false">D105+1</f>
        <v>101</v>
      </c>
      <c r="E106" s="6" t="n">
        <v>378.35</v>
      </c>
      <c r="F106" s="6" t="e">
        <f aca="false">$P$43*D106+$P$45+#REF!</f>
        <v>#VALUE!</v>
      </c>
      <c r="G106" s="6" t="e">
        <f aca="false">E106-F106</f>
        <v>#VALUE!</v>
      </c>
      <c r="H106" s="7" t="e">
        <f aca="false">ABS(G106)</f>
        <v>#VALUE!</v>
      </c>
    </row>
    <row r="107" customFormat="false" ht="12.75" hidden="false" customHeight="false" outlineLevel="0" collapsed="false">
      <c r="A107" s="5" t="n">
        <f aca="false">TRUNC(C107,0)</f>
        <v>2003</v>
      </c>
      <c r="B107" s="1" t="str">
        <f aca="false">IF(A107&gt;A106,"Januar","")</f>
        <v/>
      </c>
      <c r="C107" s="6" t="n">
        <f aca="false">$C$6+(D107-1)*1/12</f>
        <v>2003.41666666667</v>
      </c>
      <c r="D107" s="1" t="n">
        <f aca="false">D106+1</f>
        <v>102</v>
      </c>
      <c r="E107" s="6" t="n">
        <v>378.13</v>
      </c>
      <c r="F107" s="6" t="e">
        <f aca="false">$P$43*D107+$P$45+#REF!</f>
        <v>#VALUE!</v>
      </c>
      <c r="G107" s="6" t="e">
        <f aca="false">E107-F107</f>
        <v>#VALUE!</v>
      </c>
      <c r="H107" s="7" t="e">
        <f aca="false">ABS(G107)</f>
        <v>#VALUE!</v>
      </c>
    </row>
    <row r="108" customFormat="false" ht="12.75" hidden="false" customHeight="false" outlineLevel="0" collapsed="false">
      <c r="A108" s="5" t="n">
        <f aca="false">TRUNC(C108,0)</f>
        <v>2003</v>
      </c>
      <c r="B108" s="1" t="str">
        <f aca="false">IF(A108&gt;A107,"Januar","")</f>
        <v/>
      </c>
      <c r="C108" s="6" t="n">
        <f aca="false">$C$6+(D108-1)*1/12</f>
        <v>2003.5</v>
      </c>
      <c r="D108" s="1" t="n">
        <f aca="false">D107+1</f>
        <v>103</v>
      </c>
      <c r="E108" s="6" t="n">
        <v>376.62</v>
      </c>
      <c r="F108" s="6" t="e">
        <f aca="false">$P$43*D108+$P$45+#REF!</f>
        <v>#VALUE!</v>
      </c>
      <c r="G108" s="6" t="e">
        <f aca="false">E108-F108</f>
        <v>#VALUE!</v>
      </c>
      <c r="H108" s="7" t="e">
        <f aca="false">ABS(G108)</f>
        <v>#VALUE!</v>
      </c>
    </row>
    <row r="109" customFormat="false" ht="12.75" hidden="false" customHeight="false" outlineLevel="0" collapsed="false">
      <c r="A109" s="5" t="n">
        <f aca="false">TRUNC(C109,0)</f>
        <v>2003</v>
      </c>
      <c r="B109" s="1" t="str">
        <f aca="false">IF(A109&gt;A108,"Januar","")</f>
        <v/>
      </c>
      <c r="C109" s="6" t="n">
        <f aca="false">$C$6+(D109-1)*1/12</f>
        <v>2003.58333333333</v>
      </c>
      <c r="D109" s="1" t="n">
        <f aca="false">D108+1</f>
        <v>104</v>
      </c>
      <c r="E109" s="6" t="n">
        <v>374.5</v>
      </c>
      <c r="F109" s="6" t="e">
        <f aca="false">$P$43*D109+$P$45+#REF!</f>
        <v>#VALUE!</v>
      </c>
      <c r="G109" s="6" t="e">
        <f aca="false">E109-F109</f>
        <v>#VALUE!</v>
      </c>
      <c r="H109" s="7" t="e">
        <f aca="false">ABS(G109)</f>
        <v>#VALUE!</v>
      </c>
    </row>
    <row r="110" customFormat="false" ht="12.75" hidden="false" customHeight="false" outlineLevel="0" collapsed="false">
      <c r="A110" s="5" t="n">
        <f aca="false">TRUNC(C110,0)</f>
        <v>2003</v>
      </c>
      <c r="B110" s="1" t="str">
        <f aca="false">IF(A110&gt;A109,"Januar","")</f>
        <v/>
      </c>
      <c r="C110" s="6" t="n">
        <f aca="false">$C$6+(D110-1)*1/12</f>
        <v>2003.66666666667</v>
      </c>
      <c r="D110" s="1" t="n">
        <f aca="false">D109+1</f>
        <v>105</v>
      </c>
      <c r="E110" s="6" t="n">
        <v>372.99</v>
      </c>
      <c r="F110" s="6" t="e">
        <f aca="false">$P$43*D110+$P$45+#REF!</f>
        <v>#VALUE!</v>
      </c>
      <c r="G110" s="6" t="e">
        <f aca="false">E110-F110</f>
        <v>#VALUE!</v>
      </c>
      <c r="H110" s="7" t="e">
        <f aca="false">ABS(G110)</f>
        <v>#VALUE!</v>
      </c>
    </row>
    <row r="111" customFormat="false" ht="12.75" hidden="false" customHeight="false" outlineLevel="0" collapsed="false">
      <c r="A111" s="5" t="n">
        <f aca="false">TRUNC(C111,0)</f>
        <v>2003</v>
      </c>
      <c r="B111" s="1" t="str">
        <f aca="false">IF(A111&gt;A110,"Januar","")</f>
        <v/>
      </c>
      <c r="C111" s="6" t="n">
        <f aca="false">$C$6+(D111-1)*1/12</f>
        <v>2003.75</v>
      </c>
      <c r="D111" s="1" t="n">
        <f aca="false">D110+1</f>
        <v>106</v>
      </c>
      <c r="E111" s="6" t="n">
        <v>373</v>
      </c>
      <c r="F111" s="6" t="e">
        <f aca="false">$P$43*D111+$P$45+#REF!</f>
        <v>#VALUE!</v>
      </c>
      <c r="G111" s="6" t="e">
        <f aca="false">E111-F111</f>
        <v>#VALUE!</v>
      </c>
      <c r="H111" s="7" t="e">
        <f aca="false">ABS(G111)</f>
        <v>#VALUE!</v>
      </c>
    </row>
    <row r="112" customFormat="false" ht="12.75" hidden="false" customHeight="false" outlineLevel="0" collapsed="false">
      <c r="A112" s="5" t="n">
        <f aca="false">TRUNC(C112,0)</f>
        <v>2003</v>
      </c>
      <c r="B112" s="1" t="str">
        <f aca="false">IF(A112&gt;A111,"Januar","")</f>
        <v/>
      </c>
      <c r="C112" s="6" t="n">
        <f aca="false">$C$6+(D112-1)*1/12</f>
        <v>2003.83333333333</v>
      </c>
      <c r="D112" s="1" t="n">
        <f aca="false">D111+1</f>
        <v>107</v>
      </c>
      <c r="E112" s="6" t="n">
        <v>374.35</v>
      </c>
      <c r="F112" s="6" t="e">
        <f aca="false">$P$43*D112+$P$45+#REF!</f>
        <v>#VALUE!</v>
      </c>
      <c r="G112" s="6" t="e">
        <f aca="false">E112-F112</f>
        <v>#VALUE!</v>
      </c>
      <c r="H112" s="7" t="e">
        <f aca="false">ABS(G112)</f>
        <v>#VALUE!</v>
      </c>
    </row>
    <row r="113" customFormat="false" ht="12.75" hidden="false" customHeight="false" outlineLevel="0" collapsed="false">
      <c r="A113" s="5" t="n">
        <f aca="false">TRUNC(C113,0)</f>
        <v>2003</v>
      </c>
      <c r="B113" s="1" t="str">
        <f aca="false">IF(A113&gt;A112,"Januar","")</f>
        <v/>
      </c>
      <c r="C113" s="6" t="n">
        <f aca="false">$C$6+(D113-1)*1/12</f>
        <v>2003.91666666667</v>
      </c>
      <c r="D113" s="1" t="n">
        <f aca="false">D112+1</f>
        <v>108</v>
      </c>
      <c r="E113" s="6" t="n">
        <v>375.7</v>
      </c>
      <c r="F113" s="6" t="e">
        <f aca="false">$P$43*D113+$P$45+#REF!</f>
        <v>#VALUE!</v>
      </c>
      <c r="G113" s="6" t="e">
        <f aca="false">E113-F113</f>
        <v>#VALUE!</v>
      </c>
      <c r="H113" s="7" t="e">
        <f aca="false">ABS(G113)</f>
        <v>#VALUE!</v>
      </c>
    </row>
    <row r="114" customFormat="false" ht="12.75" hidden="false" customHeight="false" outlineLevel="0" collapsed="false">
      <c r="A114" s="5" t="n">
        <f aca="false">TRUNC(C114,0)</f>
        <v>2004</v>
      </c>
      <c r="B114" s="1" t="str">
        <f aca="false">IF(A114&gt;A113,"Januar","")</f>
        <v>Januar</v>
      </c>
      <c r="C114" s="6" t="n">
        <f aca="false">$C$6+(D114-1)*1/12</f>
        <v>2004</v>
      </c>
      <c r="D114" s="1" t="n">
        <f aca="false">D113+1</f>
        <v>109</v>
      </c>
      <c r="E114" s="6" t="n">
        <v>376.79</v>
      </c>
      <c r="F114" s="6" t="e">
        <f aca="false">$P$43*D114+$P$45+#REF!</f>
        <v>#VALUE!</v>
      </c>
      <c r="G114" s="6" t="e">
        <f aca="false">E114-F114</f>
        <v>#VALUE!</v>
      </c>
      <c r="H114" s="7" t="e">
        <f aca="false">ABS(G114)</f>
        <v>#VALUE!</v>
      </c>
    </row>
    <row r="115" customFormat="false" ht="12.75" hidden="false" customHeight="false" outlineLevel="0" collapsed="false">
      <c r="A115" s="5" t="n">
        <f aca="false">TRUNC(C115,0)</f>
        <v>2004</v>
      </c>
      <c r="B115" s="1" t="str">
        <f aca="false">IF(A115&gt;A114,"Januar","")</f>
        <v/>
      </c>
      <c r="C115" s="6" t="n">
        <f aca="false">$C$6+(D115-1)*1/12</f>
        <v>2004.08333333333</v>
      </c>
      <c r="D115" s="1" t="n">
        <f aca="false">D114+1</f>
        <v>110</v>
      </c>
      <c r="E115" s="6" t="n">
        <v>377.37</v>
      </c>
      <c r="F115" s="6" t="e">
        <f aca="false">$P$43*D115+$P$45+#REF!</f>
        <v>#VALUE!</v>
      </c>
      <c r="G115" s="6" t="e">
        <f aca="false">E115-F115</f>
        <v>#VALUE!</v>
      </c>
      <c r="H115" s="7" t="e">
        <f aca="false">ABS(G115)</f>
        <v>#VALUE!</v>
      </c>
    </row>
    <row r="116" customFormat="false" ht="12.75" hidden="false" customHeight="false" outlineLevel="0" collapsed="false">
      <c r="A116" s="5" t="n">
        <f aca="false">TRUNC(C116,0)</f>
        <v>2004</v>
      </c>
      <c r="B116" s="1" t="str">
        <f aca="false">IF(A116&gt;A115,"Januar","")</f>
        <v/>
      </c>
      <c r="C116" s="6" t="n">
        <f aca="false">$C$6+(D116-1)*1/12</f>
        <v>2004.16666666667</v>
      </c>
      <c r="D116" s="1" t="n">
        <f aca="false">D115+1</f>
        <v>111</v>
      </c>
      <c r="E116" s="6" t="n">
        <v>378.41</v>
      </c>
      <c r="F116" s="6" t="e">
        <f aca="false">$P$43*D116+$P$45+#REF!</f>
        <v>#VALUE!</v>
      </c>
      <c r="G116" s="6" t="e">
        <f aca="false">E116-F116</f>
        <v>#VALUE!</v>
      </c>
      <c r="H116" s="7" t="e">
        <f aca="false">ABS(G116)</f>
        <v>#VALUE!</v>
      </c>
    </row>
    <row r="117" customFormat="false" ht="12.75" hidden="false" customHeight="false" outlineLevel="0" collapsed="false">
      <c r="A117" s="5" t="n">
        <f aca="false">TRUNC(C117,0)</f>
        <v>2004</v>
      </c>
      <c r="B117" s="1" t="str">
        <f aca="false">IF(A117&gt;A116,"Januar","")</f>
        <v/>
      </c>
      <c r="C117" s="6" t="n">
        <f aca="false">$C$6+(D117-1)*1/12</f>
        <v>2004.25</v>
      </c>
      <c r="D117" s="1" t="n">
        <f aca="false">D116+1</f>
        <v>112</v>
      </c>
      <c r="E117" s="6" t="n">
        <v>380.52</v>
      </c>
      <c r="F117" s="6" t="e">
        <f aca="false">$P$43*D117+$P$45+#REF!</f>
        <v>#VALUE!</v>
      </c>
      <c r="G117" s="6" t="e">
        <f aca="false">E117-F117</f>
        <v>#VALUE!</v>
      </c>
      <c r="H117" s="7" t="e">
        <f aca="false">ABS(G117)</f>
        <v>#VALUE!</v>
      </c>
    </row>
    <row r="118" customFormat="false" ht="12.75" hidden="false" customHeight="false" outlineLevel="0" collapsed="false">
      <c r="A118" s="5" t="n">
        <f aca="false">TRUNC(C118,0)</f>
        <v>2004</v>
      </c>
      <c r="B118" s="1" t="str">
        <f aca="false">IF(A118&gt;A117,"Januar","")</f>
        <v/>
      </c>
      <c r="C118" s="6" t="n">
        <f aca="false">$C$6+(D118-1)*1/12</f>
        <v>2004.33333333333</v>
      </c>
      <c r="D118" s="1" t="n">
        <f aca="false">D117+1</f>
        <v>113</v>
      </c>
      <c r="E118" s="6" t="n">
        <v>380.63</v>
      </c>
      <c r="F118" s="6" t="e">
        <f aca="false">$P$43*D118+$P$45+#REF!</f>
        <v>#VALUE!</v>
      </c>
      <c r="G118" s="6" t="e">
        <f aca="false">E118-F118</f>
        <v>#VALUE!</v>
      </c>
      <c r="H118" s="7" t="e">
        <f aca="false">ABS(G118)</f>
        <v>#VALUE!</v>
      </c>
    </row>
    <row r="119" customFormat="false" ht="12.75" hidden="false" customHeight="false" outlineLevel="0" collapsed="false">
      <c r="A119" s="5" t="n">
        <f aca="false">TRUNC(C119,0)</f>
        <v>2004</v>
      </c>
      <c r="B119" s="1" t="str">
        <f aca="false">IF(A119&gt;A118,"Januar","")</f>
        <v/>
      </c>
      <c r="C119" s="6" t="n">
        <f aca="false">$C$6+(D119-1)*1/12</f>
        <v>2004.41666666667</v>
      </c>
      <c r="D119" s="1" t="n">
        <f aca="false">D118+1</f>
        <v>114</v>
      </c>
      <c r="E119" s="6" t="n">
        <v>379.57</v>
      </c>
      <c r="F119" s="6" t="e">
        <f aca="false">$P$43*D119+$P$45+#REF!</f>
        <v>#VALUE!</v>
      </c>
      <c r="G119" s="6" t="e">
        <f aca="false">E119-F119</f>
        <v>#VALUE!</v>
      </c>
      <c r="H119" s="7" t="e">
        <f aca="false">ABS(G119)</f>
        <v>#VALUE!</v>
      </c>
    </row>
    <row r="120" customFormat="false" ht="12.75" hidden="false" customHeight="false" outlineLevel="0" collapsed="false">
      <c r="A120" s="5" t="n">
        <f aca="false">TRUNC(C120,0)</f>
        <v>2004</v>
      </c>
      <c r="B120" s="1" t="str">
        <f aca="false">IF(A120&gt;A119,"Januar","")</f>
        <v/>
      </c>
      <c r="C120" s="6" t="n">
        <f aca="false">$C$6+(D120-1)*1/12</f>
        <v>2004.5</v>
      </c>
      <c r="D120" s="1" t="n">
        <f aca="false">D119+1</f>
        <v>115</v>
      </c>
      <c r="E120" s="6" t="n">
        <v>377.79</v>
      </c>
      <c r="F120" s="6" t="e">
        <f aca="false">$P$43*D120+$P$45+#REF!</f>
        <v>#VALUE!</v>
      </c>
      <c r="G120" s="6" t="e">
        <f aca="false">E120-F120</f>
        <v>#VALUE!</v>
      </c>
      <c r="H120" s="7" t="e">
        <f aca="false">ABS(G120)</f>
        <v>#VALUE!</v>
      </c>
    </row>
    <row r="121" customFormat="false" ht="12.75" hidden="false" customHeight="false" outlineLevel="0" collapsed="false">
      <c r="A121" s="5" t="n">
        <f aca="false">TRUNC(C121,0)</f>
        <v>2004</v>
      </c>
      <c r="B121" s="1" t="str">
        <f aca="false">IF(A121&gt;A120,"Januar","")</f>
        <v/>
      </c>
      <c r="C121" s="6" t="n">
        <f aca="false">$C$6+(D121-1)*1/12</f>
        <v>2004.58333333333</v>
      </c>
      <c r="D121" s="1" t="n">
        <f aca="false">D120+1</f>
        <v>116</v>
      </c>
      <c r="E121" s="6" t="n">
        <v>375.86</v>
      </c>
      <c r="F121" s="6" t="e">
        <f aca="false">$P$43*D121+$P$45+#REF!</f>
        <v>#VALUE!</v>
      </c>
      <c r="G121" s="6" t="e">
        <f aca="false">E121-F121</f>
        <v>#VALUE!</v>
      </c>
      <c r="H121" s="7" t="e">
        <f aca="false">ABS(G121)</f>
        <v>#VALUE!</v>
      </c>
    </row>
    <row r="122" customFormat="false" ht="12.75" hidden="false" customHeight="false" outlineLevel="0" collapsed="false">
      <c r="A122" s="5" t="n">
        <f aca="false">TRUNC(C122,0)</f>
        <v>2004</v>
      </c>
      <c r="B122" s="1" t="str">
        <f aca="false">IF(A122&gt;A121,"Januar","")</f>
        <v/>
      </c>
      <c r="C122" s="6" t="n">
        <f aca="false">$C$6+(D122-1)*1/12</f>
        <v>2004.66666666667</v>
      </c>
      <c r="D122" s="1" t="n">
        <f aca="false">D121+1</f>
        <v>117</v>
      </c>
      <c r="E122" s="6" t="n">
        <v>374.06</v>
      </c>
      <c r="F122" s="6" t="e">
        <f aca="false">$P$43*D122+$P$45+#REF!</f>
        <v>#VALUE!</v>
      </c>
      <c r="G122" s="6" t="e">
        <f aca="false">E122-F122</f>
        <v>#VALUE!</v>
      </c>
      <c r="H122" s="7" t="e">
        <f aca="false">ABS(G122)</f>
        <v>#VALUE!</v>
      </c>
    </row>
    <row r="123" customFormat="false" ht="12.75" hidden="false" customHeight="false" outlineLevel="0" collapsed="false">
      <c r="A123" s="5" t="n">
        <f aca="false">TRUNC(C123,0)</f>
        <v>2004</v>
      </c>
      <c r="B123" s="1" t="str">
        <f aca="false">IF(A123&gt;A122,"Januar","")</f>
        <v/>
      </c>
      <c r="C123" s="6" t="n">
        <f aca="false">$C$6+(D123-1)*1/12</f>
        <v>2004.75</v>
      </c>
      <c r="D123" s="1" t="n">
        <f aca="false">D122+1</f>
        <v>118</v>
      </c>
      <c r="E123" s="6" t="n">
        <v>374.24</v>
      </c>
      <c r="F123" s="6" t="e">
        <f aca="false">$P$43*D123+$P$45+#REF!</f>
        <v>#VALUE!</v>
      </c>
      <c r="G123" s="6" t="e">
        <f aca="false">E123-F123</f>
        <v>#VALUE!</v>
      </c>
      <c r="H123" s="7" t="e">
        <f aca="false">ABS(G123)</f>
        <v>#VALUE!</v>
      </c>
    </row>
    <row r="124" customFormat="false" ht="12.75" hidden="false" customHeight="false" outlineLevel="0" collapsed="false">
      <c r="A124" s="5" t="n">
        <f aca="false">TRUNC(C124,0)</f>
        <v>2004</v>
      </c>
      <c r="B124" s="1" t="str">
        <f aca="false">IF(A124&gt;A123,"Januar","")</f>
        <v/>
      </c>
      <c r="C124" s="6" t="n">
        <f aca="false">$C$6+(D124-1)*1/12</f>
        <v>2004.83333333333</v>
      </c>
      <c r="D124" s="1" t="n">
        <f aca="false">D123+1</f>
        <v>119</v>
      </c>
      <c r="E124" s="6" t="n">
        <v>375.86</v>
      </c>
      <c r="F124" s="6" t="e">
        <f aca="false">$P$43*D124+$P$45+#REF!</f>
        <v>#VALUE!</v>
      </c>
      <c r="G124" s="6" t="e">
        <f aca="false">E124-F124</f>
        <v>#VALUE!</v>
      </c>
      <c r="H124" s="7" t="e">
        <f aca="false">ABS(G124)</f>
        <v>#VALUE!</v>
      </c>
    </row>
    <row r="125" customFormat="false" ht="12.75" hidden="false" customHeight="false" outlineLevel="0" collapsed="false">
      <c r="A125" s="5" t="n">
        <f aca="false">TRUNC(C125,0)</f>
        <v>2004</v>
      </c>
      <c r="B125" s="1" t="str">
        <f aca="false">IF(A125&gt;A124,"Januar","")</f>
        <v/>
      </c>
      <c r="C125" s="6" t="n">
        <f aca="false">$C$6+(D125-1)*1/12</f>
        <v>2004.91666666667</v>
      </c>
      <c r="D125" s="1" t="n">
        <f aca="false">D124+1</f>
        <v>120</v>
      </c>
      <c r="E125" s="6" t="n">
        <v>377.48</v>
      </c>
      <c r="F125" s="6" t="e">
        <f aca="false">$P$43*D125+$P$45+#REF!</f>
        <v>#VALUE!</v>
      </c>
      <c r="G125" s="6" t="e">
        <f aca="false">E125-F125</f>
        <v>#VALUE!</v>
      </c>
      <c r="H125" s="7" t="e">
        <f aca="false">ABS(G125)</f>
        <v>#VALUE!</v>
      </c>
    </row>
  </sheetData>
  <mergeCells count="1">
    <mergeCell ref="A2:I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  <col collapsed="false" customWidth="false" hidden="true" outlineLevel="0" max="3" min="3" style="1" width="11.05"/>
    <col collapsed="false" customWidth="true" hidden="false" outlineLevel="0" max="7" min="4" style="1" width="11.42"/>
  </cols>
  <sheetData>
    <row r="1" customFormat="false" ht="23.25" hidden="false" customHeight="fals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3</v>
      </c>
      <c r="E5" s="4" t="s">
        <v>5</v>
      </c>
      <c r="F5" s="4" t="s">
        <v>14</v>
      </c>
      <c r="G5" s="4" t="s">
        <v>7</v>
      </c>
    </row>
    <row r="6" customFormat="false" ht="12.75" hidden="false" customHeight="false" outlineLevel="0" collapsed="false">
      <c r="A6" s="5" t="n">
        <f aca="false">TRUNC(C6,0)</f>
        <v>1995</v>
      </c>
      <c r="B6" s="1" t="s">
        <v>8</v>
      </c>
      <c r="C6" s="6" t="n">
        <v>1995</v>
      </c>
      <c r="D6" s="1" t="n">
        <v>1</v>
      </c>
      <c r="E6" s="6" t="n">
        <v>359.96</v>
      </c>
      <c r="F6" s="6" t="n">
        <f aca="false">$P$43*D6+$P$45</f>
        <v>359.157</v>
      </c>
      <c r="G6" s="6" t="n">
        <f aca="false">E6-F6</f>
        <v>0.802999999999997</v>
      </c>
      <c r="H6" s="7" t="n">
        <f aca="false">ABS(G6)</f>
        <v>0.802999999999997</v>
      </c>
    </row>
    <row r="7" customFormat="false" ht="12.75" hidden="false" customHeight="false" outlineLevel="0" collapsed="false">
      <c r="A7" s="5" t="n">
        <f aca="false">TRUNC(C7,0)</f>
        <v>1995</v>
      </c>
      <c r="B7" s="1" t="str">
        <f aca="false">IF(A7&gt;A6,"Januar","")</f>
        <v/>
      </c>
      <c r="C7" s="6" t="n">
        <f aca="false">$C$6+(D7-1)*1/12</f>
        <v>1995.08333333333</v>
      </c>
      <c r="D7" s="1" t="n">
        <f aca="false">D6+1</f>
        <v>2</v>
      </c>
      <c r="E7" s="6" t="n">
        <v>361</v>
      </c>
      <c r="F7" s="6" t="n">
        <f aca="false">$P$43*D7+$P$45</f>
        <v>359.314</v>
      </c>
      <c r="G7" s="6" t="n">
        <f aca="false">E7-F7</f>
        <v>1.68599999999998</v>
      </c>
      <c r="H7" s="7" t="n">
        <f aca="false">ABS(G7)</f>
        <v>1.68599999999998</v>
      </c>
    </row>
    <row r="8" customFormat="false" ht="12.75" hidden="false" customHeight="false" outlineLevel="0" collapsed="false">
      <c r="A8" s="5" t="n">
        <f aca="false">TRUNC(C8,0)</f>
        <v>1995</v>
      </c>
      <c r="B8" s="1" t="str">
        <f aca="false">IF(A8&gt;A7,"Januar","")</f>
        <v/>
      </c>
      <c r="C8" s="6" t="n">
        <f aca="false">$C$6+(D8-1)*1/12</f>
        <v>1995.16666666667</v>
      </c>
      <c r="D8" s="1" t="n">
        <f aca="false">D7+1</f>
        <v>3</v>
      </c>
      <c r="E8" s="6" t="n">
        <v>361.64</v>
      </c>
      <c r="F8" s="6" t="n">
        <f aca="false">$P$43*D8+$P$45</f>
        <v>359.471</v>
      </c>
      <c r="G8" s="6" t="n">
        <f aca="false">E8-F8</f>
        <v>2.16899999999998</v>
      </c>
      <c r="H8" s="7" t="n">
        <f aca="false">ABS(G8)</f>
        <v>2.16899999999998</v>
      </c>
    </row>
    <row r="9" customFormat="false" ht="12.75" hidden="false" customHeight="false" outlineLevel="0" collapsed="false">
      <c r="A9" s="5" t="n">
        <f aca="false">TRUNC(C9,0)</f>
        <v>1995</v>
      </c>
      <c r="B9" s="1" t="str">
        <f aca="false">IF(A9&gt;A8,"Januar","")</f>
        <v/>
      </c>
      <c r="C9" s="6" t="n">
        <f aca="false">$C$6+(D9-1)*1/12</f>
        <v>1995.25</v>
      </c>
      <c r="D9" s="1" t="n">
        <f aca="false">D8+1</f>
        <v>4</v>
      </c>
      <c r="E9" s="6" t="n">
        <v>363.45</v>
      </c>
      <c r="F9" s="6" t="n">
        <f aca="false">$P$43*D9+$P$45</f>
        <v>359.628</v>
      </c>
      <c r="G9" s="6" t="n">
        <f aca="false">E9-F9</f>
        <v>3.822</v>
      </c>
      <c r="H9" s="7" t="n">
        <f aca="false">ABS(G9)</f>
        <v>3.822</v>
      </c>
    </row>
    <row r="10" customFormat="false" ht="12.75" hidden="false" customHeight="false" outlineLevel="0" collapsed="false">
      <c r="A10" s="5" t="n">
        <f aca="false">TRUNC(C10,0)</f>
        <v>1995</v>
      </c>
      <c r="B10" s="1" t="str">
        <f aca="false">IF(A10&gt;A9,"Januar","")</f>
        <v/>
      </c>
      <c r="C10" s="6" t="n">
        <f aca="false">$C$6+(D10-1)*1/12</f>
        <v>1995.33333333333</v>
      </c>
      <c r="D10" s="1" t="n">
        <f aca="false">D9+1</f>
        <v>5</v>
      </c>
      <c r="E10" s="6" t="n">
        <v>363.79</v>
      </c>
      <c r="F10" s="6" t="n">
        <f aca="false">$P$43*D10+$P$45</f>
        <v>359.785</v>
      </c>
      <c r="G10" s="6" t="n">
        <f aca="false">E10-F10</f>
        <v>4.005</v>
      </c>
      <c r="H10" s="7" t="n">
        <f aca="false">ABS(G10)</f>
        <v>4.005</v>
      </c>
    </row>
    <row r="11" customFormat="false" ht="12.75" hidden="false" customHeight="false" outlineLevel="0" collapsed="false">
      <c r="A11" s="5" t="n">
        <f aca="false">TRUNC(C11,0)</f>
        <v>1995</v>
      </c>
      <c r="B11" s="1" t="str">
        <f aca="false">IF(A11&gt;A10,"Januar","")</f>
        <v/>
      </c>
      <c r="C11" s="6" t="n">
        <f aca="false">$C$6+(D11-1)*1/12</f>
        <v>1995.41666666667</v>
      </c>
      <c r="D11" s="1" t="n">
        <f aca="false">D10+1</f>
        <v>6</v>
      </c>
      <c r="E11" s="6" t="n">
        <v>363.26</v>
      </c>
      <c r="F11" s="6" t="n">
        <f aca="false">$P$43*D11+$P$45</f>
        <v>359.942</v>
      </c>
      <c r="G11" s="6" t="n">
        <f aca="false">E11-F11</f>
        <v>3.31799999999998</v>
      </c>
      <c r="H11" s="7" t="n">
        <f aca="false">ABS(G11)</f>
        <v>3.31799999999998</v>
      </c>
    </row>
    <row r="12" customFormat="false" ht="12.75" hidden="false" customHeight="false" outlineLevel="0" collapsed="false">
      <c r="A12" s="5" t="n">
        <f aca="false">TRUNC(C12,0)</f>
        <v>1995</v>
      </c>
      <c r="B12" s="1" t="str">
        <f aca="false">IF(A12&gt;A11,"Januar","")</f>
        <v/>
      </c>
      <c r="C12" s="6" t="n">
        <f aca="false">$C$6+(D12-1)*1/12</f>
        <v>1995.5</v>
      </c>
      <c r="D12" s="1" t="n">
        <f aca="false">D11+1</f>
        <v>7</v>
      </c>
      <c r="E12" s="6" t="n">
        <v>361.9</v>
      </c>
      <c r="F12" s="6" t="n">
        <f aca="false">$P$43*D12+$P$45</f>
        <v>360.099</v>
      </c>
      <c r="G12" s="6" t="n">
        <f aca="false">E12-F12</f>
        <v>1.80099999999999</v>
      </c>
      <c r="H12" s="7" t="n">
        <f aca="false">ABS(G12)</f>
        <v>1.80099999999999</v>
      </c>
    </row>
    <row r="13" customFormat="false" ht="12.75" hidden="false" customHeight="false" outlineLevel="0" collapsed="false">
      <c r="A13" s="5" t="n">
        <f aca="false">TRUNC(C13,0)</f>
        <v>1995</v>
      </c>
      <c r="B13" s="1" t="str">
        <f aca="false">IF(A13&gt;A12,"Januar","")</f>
        <v/>
      </c>
      <c r="C13" s="6" t="n">
        <f aca="false">$C$6+(D13-1)*1/12</f>
        <v>1995.58333333333</v>
      </c>
      <c r="D13" s="1" t="n">
        <f aca="false">D12+1</f>
        <v>8</v>
      </c>
      <c r="E13" s="6" t="n">
        <v>359.46</v>
      </c>
      <c r="F13" s="6" t="n">
        <f aca="false">$P$43*D13+$P$45</f>
        <v>360.256</v>
      </c>
      <c r="G13" s="6" t="n">
        <f aca="false">E13-F13</f>
        <v>-0.795999999999992</v>
      </c>
      <c r="H13" s="7" t="n">
        <f aca="false">ABS(G13)</f>
        <v>0.795999999999992</v>
      </c>
    </row>
    <row r="14" customFormat="false" ht="12.75" hidden="false" customHeight="false" outlineLevel="0" collapsed="false">
      <c r="A14" s="5" t="n">
        <f aca="false">TRUNC(C14,0)</f>
        <v>1995</v>
      </c>
      <c r="B14" s="1" t="str">
        <f aca="false">IF(A14&gt;A13,"Januar","")</f>
        <v/>
      </c>
      <c r="C14" s="6" t="n">
        <f aca="false">$C$6+(D14-1)*1/12</f>
        <v>1995.66666666667</v>
      </c>
      <c r="D14" s="1" t="n">
        <f aca="false">D13+1</f>
        <v>9</v>
      </c>
      <c r="E14" s="6" t="n">
        <v>358.06</v>
      </c>
      <c r="F14" s="6" t="n">
        <f aca="false">$P$43*D14+$P$45</f>
        <v>360.413</v>
      </c>
      <c r="G14" s="6" t="n">
        <f aca="false">E14-F14</f>
        <v>-2.35300000000001</v>
      </c>
      <c r="H14" s="7" t="n">
        <f aca="false">ABS(G14)</f>
        <v>2.35300000000001</v>
      </c>
    </row>
    <row r="15" customFormat="false" ht="12.75" hidden="false" customHeight="false" outlineLevel="0" collapsed="false">
      <c r="A15" s="5" t="n">
        <f aca="false">TRUNC(C15,0)</f>
        <v>1995</v>
      </c>
      <c r="B15" s="1" t="str">
        <f aca="false">IF(A15&gt;A14,"Januar","")</f>
        <v/>
      </c>
      <c r="C15" s="6" t="n">
        <f aca="false">$C$6+(D15-1)*1/12</f>
        <v>1995.75</v>
      </c>
      <c r="D15" s="1" t="n">
        <f aca="false">D14+1</f>
        <v>10</v>
      </c>
      <c r="E15" s="6" t="n">
        <v>357.75</v>
      </c>
      <c r="F15" s="6" t="n">
        <f aca="false">$P$43*D15+$P$45</f>
        <v>360.57</v>
      </c>
      <c r="G15" s="6" t="n">
        <f aca="false">E15-F15</f>
        <v>-2.81999999999999</v>
      </c>
      <c r="H15" s="7" t="n">
        <f aca="false">ABS(G15)</f>
        <v>2.81999999999999</v>
      </c>
    </row>
    <row r="16" customFormat="false" ht="12.75" hidden="false" customHeight="false" outlineLevel="0" collapsed="false">
      <c r="A16" s="5" t="n">
        <f aca="false">TRUNC(C16,0)</f>
        <v>1995</v>
      </c>
      <c r="B16" s="1" t="str">
        <f aca="false">IF(A16&gt;A15,"Januar","")</f>
        <v/>
      </c>
      <c r="C16" s="6" t="n">
        <f aca="false">$C$6+(D16-1)*1/12</f>
        <v>1995.83333333333</v>
      </c>
      <c r="D16" s="1" t="n">
        <f aca="false">D15+1</f>
        <v>11</v>
      </c>
      <c r="E16" s="6" t="n">
        <v>359.56</v>
      </c>
      <c r="F16" s="6" t="n">
        <f aca="false">$P$43*D16+$P$45</f>
        <v>360.727</v>
      </c>
      <c r="G16" s="6" t="n">
        <f aca="false">E16-F16</f>
        <v>-1.16699999999997</v>
      </c>
      <c r="H16" s="7" t="n">
        <f aca="false">ABS(G16)</f>
        <v>1.16699999999997</v>
      </c>
    </row>
    <row r="17" customFormat="false" ht="12.75" hidden="false" customHeight="false" outlineLevel="0" collapsed="false">
      <c r="A17" s="5" t="n">
        <f aca="false">TRUNC(C17,0)</f>
        <v>1995</v>
      </c>
      <c r="B17" s="1" t="str">
        <f aca="false">IF(A17&gt;A16,"Januar","")</f>
        <v/>
      </c>
      <c r="C17" s="6" t="n">
        <f aca="false">$C$6+(D17-1)*1/12</f>
        <v>1995.91666666667</v>
      </c>
      <c r="D17" s="1" t="n">
        <f aca="false">D16+1</f>
        <v>12</v>
      </c>
      <c r="E17" s="6" t="n">
        <v>360.7</v>
      </c>
      <c r="F17" s="6" t="n">
        <f aca="false">$P$43*D17+$P$45</f>
        <v>360.884</v>
      </c>
      <c r="G17" s="6" t="n">
        <f aca="false">E17-F17</f>
        <v>-0.184000000000026</v>
      </c>
      <c r="H17" s="7" t="n">
        <f aca="false">ABS(G17)</f>
        <v>0.184000000000026</v>
      </c>
    </row>
    <row r="18" customFormat="false" ht="12.75" hidden="false" customHeight="false" outlineLevel="0" collapsed="false">
      <c r="A18" s="5" t="n">
        <f aca="false">TRUNC(C18,0)</f>
        <v>1996</v>
      </c>
      <c r="B18" s="1" t="str">
        <f aca="false">IF(A18&gt;A17,"Januar","")</f>
        <v>Januar</v>
      </c>
      <c r="C18" s="6" t="n">
        <f aca="false">$C$6+(D18-1)*1/12</f>
        <v>1996</v>
      </c>
      <c r="D18" s="1" t="n">
        <f aca="false">D17+1</f>
        <v>13</v>
      </c>
      <c r="E18" s="6" t="n">
        <v>362.05</v>
      </c>
      <c r="F18" s="6" t="n">
        <f aca="false">$P$43*D18+$P$45</f>
        <v>361.041</v>
      </c>
      <c r="G18" s="6" t="n">
        <f aca="false">E18-F18</f>
        <v>1.00900000000001</v>
      </c>
      <c r="H18" s="7" t="n">
        <f aca="false">ABS(G18)</f>
        <v>1.00900000000001</v>
      </c>
    </row>
    <row r="19" customFormat="false" ht="12.75" hidden="false" customHeight="false" outlineLevel="0" collapsed="false">
      <c r="A19" s="5" t="n">
        <f aca="false">TRUNC(C19,0)</f>
        <v>1996</v>
      </c>
      <c r="B19" s="1" t="str">
        <f aca="false">IF(A19&gt;A18,"Januar","")</f>
        <v/>
      </c>
      <c r="C19" s="6" t="n">
        <f aca="false">$C$6+(D19-1)*1/12</f>
        <v>1996.08333333333</v>
      </c>
      <c r="D19" s="1" t="n">
        <f aca="false">D18+1</f>
        <v>14</v>
      </c>
      <c r="E19" s="6" t="n">
        <v>363.25</v>
      </c>
      <c r="F19" s="6" t="n">
        <f aca="false">$P$43*D19+$P$45</f>
        <v>361.198</v>
      </c>
      <c r="G19" s="6" t="n">
        <f aca="false">E19-F19</f>
        <v>2.05200000000002</v>
      </c>
      <c r="H19" s="7" t="n">
        <f aca="false">ABS(G19)</f>
        <v>2.05200000000002</v>
      </c>
    </row>
    <row r="20" customFormat="false" ht="12.75" hidden="false" customHeight="false" outlineLevel="0" collapsed="false">
      <c r="A20" s="5" t="n">
        <f aca="false">TRUNC(C20,0)</f>
        <v>1996</v>
      </c>
      <c r="B20" s="1" t="str">
        <f aca="false">IF(A20&gt;A19,"Januar","")</f>
        <v/>
      </c>
      <c r="C20" s="6" t="n">
        <f aca="false">$C$6+(D20-1)*1/12</f>
        <v>1996.16666666667</v>
      </c>
      <c r="D20" s="1" t="n">
        <f aca="false">D19+1</f>
        <v>15</v>
      </c>
      <c r="E20" s="6" t="n">
        <v>364.03</v>
      </c>
      <c r="F20" s="6" t="n">
        <f aca="false">$P$43*D20+$P$45</f>
        <v>361.355</v>
      </c>
      <c r="G20" s="6" t="n">
        <f aca="false">E20-F20</f>
        <v>2.67499999999995</v>
      </c>
      <c r="H20" s="7" t="n">
        <f aca="false">ABS(G20)</f>
        <v>2.67499999999995</v>
      </c>
    </row>
    <row r="21" customFormat="false" ht="12.75" hidden="false" customHeight="false" outlineLevel="0" collapsed="false">
      <c r="A21" s="5" t="n">
        <f aca="false">TRUNC(C21,0)</f>
        <v>1996</v>
      </c>
      <c r="B21" s="1" t="str">
        <f aca="false">IF(A21&gt;A20,"Januar","")</f>
        <v/>
      </c>
      <c r="C21" s="6" t="n">
        <f aca="false">$C$6+(D21-1)*1/12</f>
        <v>1996.25</v>
      </c>
      <c r="D21" s="1" t="n">
        <f aca="false">D20+1</f>
        <v>16</v>
      </c>
      <c r="E21" s="6" t="n">
        <v>364.72</v>
      </c>
      <c r="F21" s="6" t="n">
        <f aca="false">$P$43*D21+$P$45</f>
        <v>361.512</v>
      </c>
      <c r="G21" s="6" t="n">
        <f aca="false">E21-F21</f>
        <v>3.20800000000003</v>
      </c>
      <c r="H21" s="7" t="n">
        <f aca="false">ABS(G21)</f>
        <v>3.20800000000003</v>
      </c>
    </row>
    <row r="22" customFormat="false" ht="12.75" hidden="false" customHeight="false" outlineLevel="0" collapsed="false">
      <c r="A22" s="5" t="n">
        <f aca="false">TRUNC(C22,0)</f>
        <v>1996</v>
      </c>
      <c r="B22" s="1" t="str">
        <f aca="false">IF(A22&gt;A21,"Januar","")</f>
        <v/>
      </c>
      <c r="C22" s="6" t="n">
        <f aca="false">$C$6+(D22-1)*1/12</f>
        <v>1996.33333333333</v>
      </c>
      <c r="D22" s="1" t="n">
        <f aca="false">D21+1</f>
        <v>17</v>
      </c>
      <c r="E22" s="6" t="n">
        <v>365.41</v>
      </c>
      <c r="F22" s="6" t="n">
        <f aca="false">$P$43*D22+$P$45</f>
        <v>361.669</v>
      </c>
      <c r="G22" s="6" t="n">
        <f aca="false">E22-F22</f>
        <v>3.74100000000004</v>
      </c>
      <c r="H22" s="7" t="n">
        <f aca="false">ABS(G22)</f>
        <v>3.74100000000004</v>
      </c>
    </row>
    <row r="23" customFormat="false" ht="12.75" hidden="false" customHeight="false" outlineLevel="0" collapsed="false">
      <c r="A23" s="5" t="n">
        <f aca="false">TRUNC(C23,0)</f>
        <v>1996</v>
      </c>
      <c r="B23" s="1" t="str">
        <f aca="false">IF(A23&gt;A22,"Januar","")</f>
        <v/>
      </c>
      <c r="C23" s="6" t="n">
        <f aca="false">$C$6+(D23-1)*1/12</f>
        <v>1996.41666666667</v>
      </c>
      <c r="D23" s="1" t="n">
        <f aca="false">D22+1</f>
        <v>18</v>
      </c>
      <c r="E23" s="6" t="n">
        <v>364.97</v>
      </c>
      <c r="F23" s="6" t="n">
        <f aca="false">$P$43*D23+$P$45</f>
        <v>361.826</v>
      </c>
      <c r="G23" s="6" t="n">
        <f aca="false">E23-F23</f>
        <v>3.14400000000001</v>
      </c>
      <c r="H23" s="7" t="n">
        <f aca="false">ABS(G23)</f>
        <v>3.14400000000001</v>
      </c>
    </row>
    <row r="24" customFormat="false" ht="12.75" hidden="false" customHeight="false" outlineLevel="0" collapsed="false">
      <c r="A24" s="5" t="n">
        <f aca="false">TRUNC(C24,0)</f>
        <v>1996</v>
      </c>
      <c r="B24" s="1" t="str">
        <f aca="false">IF(A24&gt;A23,"Januar","")</f>
        <v/>
      </c>
      <c r="C24" s="6" t="n">
        <f aca="false">$C$6+(D24-1)*1/12</f>
        <v>1996.5</v>
      </c>
      <c r="D24" s="1" t="n">
        <f aca="false">D23+1</f>
        <v>19</v>
      </c>
      <c r="E24" s="6" t="n">
        <v>363.65</v>
      </c>
      <c r="F24" s="6" t="n">
        <f aca="false">$P$43*D24+$P$45</f>
        <v>361.983</v>
      </c>
      <c r="G24" s="6" t="n">
        <f aca="false">E24-F24</f>
        <v>1.66699999999997</v>
      </c>
      <c r="H24" s="7" t="n">
        <f aca="false">ABS(G24)</f>
        <v>1.66699999999997</v>
      </c>
    </row>
    <row r="25" customFormat="false" ht="12.75" hidden="false" customHeight="false" outlineLevel="0" collapsed="false">
      <c r="A25" s="5" t="n">
        <f aca="false">TRUNC(C25,0)</f>
        <v>1996</v>
      </c>
      <c r="B25" s="1" t="str">
        <f aca="false">IF(A25&gt;A24,"Januar","")</f>
        <v/>
      </c>
      <c r="C25" s="6" t="n">
        <f aca="false">$C$6+(D25-1)*1/12</f>
        <v>1996.58333333333</v>
      </c>
      <c r="D25" s="1" t="n">
        <f aca="false">D24+1</f>
        <v>20</v>
      </c>
      <c r="E25" s="6" t="n">
        <v>361.49</v>
      </c>
      <c r="F25" s="6" t="n">
        <f aca="false">$P$43*D25+$P$45</f>
        <v>362.14</v>
      </c>
      <c r="G25" s="6" t="n">
        <f aca="false">E25-F25</f>
        <v>-0.649999999999977</v>
      </c>
      <c r="H25" s="7" t="n">
        <f aca="false">ABS(G25)</f>
        <v>0.649999999999977</v>
      </c>
    </row>
    <row r="26" customFormat="false" ht="12.75" hidden="false" customHeight="false" outlineLevel="0" collapsed="false">
      <c r="A26" s="5" t="n">
        <f aca="false">TRUNC(C26,0)</f>
        <v>1996</v>
      </c>
      <c r="B26" s="1" t="str">
        <f aca="false">IF(A26&gt;A25,"Januar","")</f>
        <v/>
      </c>
      <c r="C26" s="6" t="n">
        <f aca="false">$C$6+(D26-1)*1/12</f>
        <v>1996.66666666667</v>
      </c>
      <c r="D26" s="1" t="n">
        <f aca="false">D25+1</f>
        <v>21</v>
      </c>
      <c r="E26" s="6" t="n">
        <v>359.46</v>
      </c>
      <c r="F26" s="6" t="n">
        <f aca="false">$P$43*D26+$P$45</f>
        <v>362.297</v>
      </c>
      <c r="G26" s="6" t="n">
        <f aca="false">E26-F26</f>
        <v>-2.83700000000005</v>
      </c>
      <c r="H26" s="7" t="n">
        <f aca="false">ABS(G26)</f>
        <v>2.83700000000005</v>
      </c>
    </row>
    <row r="27" customFormat="false" ht="12.75" hidden="false" customHeight="false" outlineLevel="0" collapsed="false">
      <c r="A27" s="5" t="n">
        <f aca="false">TRUNC(C27,0)</f>
        <v>1996</v>
      </c>
      <c r="B27" s="1" t="str">
        <f aca="false">IF(A27&gt;A26,"Januar","")</f>
        <v/>
      </c>
      <c r="C27" s="6" t="n">
        <f aca="false">$C$6+(D27-1)*1/12</f>
        <v>1996.75</v>
      </c>
      <c r="D27" s="1" t="n">
        <f aca="false">D26+1</f>
        <v>22</v>
      </c>
      <c r="E27" s="6" t="n">
        <v>359.6</v>
      </c>
      <c r="F27" s="6" t="n">
        <f aca="false">$P$43*D27+$P$45</f>
        <v>362.454</v>
      </c>
      <c r="G27" s="6" t="n">
        <f aca="false">E27-F27</f>
        <v>-2.85399999999999</v>
      </c>
      <c r="H27" s="7" t="n">
        <f aca="false">ABS(G27)</f>
        <v>2.85399999999999</v>
      </c>
    </row>
    <row r="28" customFormat="false" ht="12.75" hidden="false" customHeight="false" outlineLevel="0" collapsed="false">
      <c r="A28" s="5" t="n">
        <f aca="false">TRUNC(C28,0)</f>
        <v>1996</v>
      </c>
      <c r="B28" s="1" t="str">
        <f aca="false">IF(A28&gt;A27,"Januar","")</f>
        <v/>
      </c>
      <c r="C28" s="6" t="n">
        <f aca="false">$C$6+(D28-1)*1/12</f>
        <v>1996.83333333333</v>
      </c>
      <c r="D28" s="1" t="n">
        <f aca="false">D27+1</f>
        <v>23</v>
      </c>
      <c r="E28" s="6" t="n">
        <v>360.76</v>
      </c>
      <c r="F28" s="6" t="n">
        <f aca="false">$P$43*D28+$P$45</f>
        <v>362.611</v>
      </c>
      <c r="G28" s="6" t="n">
        <f aca="false">E28-F28</f>
        <v>-1.851</v>
      </c>
      <c r="H28" s="7" t="n">
        <f aca="false">ABS(G28)</f>
        <v>1.851</v>
      </c>
    </row>
    <row r="29" customFormat="false" ht="12.75" hidden="false" customHeight="false" outlineLevel="0" collapsed="false">
      <c r="A29" s="5" t="n">
        <f aca="false">TRUNC(C29,0)</f>
        <v>1996</v>
      </c>
      <c r="B29" s="1" t="str">
        <f aca="false">IF(A29&gt;A28,"Januar","")</f>
        <v/>
      </c>
      <c r="C29" s="6" t="n">
        <f aca="false">$C$6+(D29-1)*1/12</f>
        <v>1996.91666666667</v>
      </c>
      <c r="D29" s="1" t="n">
        <f aca="false">D28+1</f>
        <v>24</v>
      </c>
      <c r="E29" s="6" t="n">
        <v>362.33</v>
      </c>
      <c r="F29" s="6" t="n">
        <f aca="false">$P$43*D29+$P$45</f>
        <v>362.768</v>
      </c>
      <c r="G29" s="6" t="n">
        <f aca="false">E29-F29</f>
        <v>-0.438000000000045</v>
      </c>
      <c r="H29" s="7" t="n">
        <f aca="false">ABS(G29)</f>
        <v>0.438000000000045</v>
      </c>
    </row>
    <row r="30" customFormat="false" ht="12.75" hidden="false" customHeight="false" outlineLevel="0" collapsed="false">
      <c r="A30" s="5" t="n">
        <f aca="false">TRUNC(C30,0)</f>
        <v>1997</v>
      </c>
      <c r="B30" s="1" t="str">
        <f aca="false">IF(A30&gt;A29,"Januar","")</f>
        <v>Januar</v>
      </c>
      <c r="C30" s="6" t="n">
        <f aca="false">$C$6+(D30-1)*1/12</f>
        <v>1997</v>
      </c>
      <c r="D30" s="1" t="n">
        <f aca="false">D29+1</f>
        <v>25</v>
      </c>
      <c r="E30" s="6" t="n">
        <v>363.18</v>
      </c>
      <c r="F30" s="6" t="n">
        <f aca="false">$P$43*D30+$P$45</f>
        <v>362.925</v>
      </c>
      <c r="G30" s="6" t="n">
        <f aca="false">E30-F30</f>
        <v>0.254999999999995</v>
      </c>
      <c r="H30" s="7" t="n">
        <f aca="false">ABS(G30)</f>
        <v>0.254999999999995</v>
      </c>
    </row>
    <row r="31" customFormat="false" ht="12.75" hidden="false" customHeight="false" outlineLevel="0" collapsed="false">
      <c r="A31" s="5" t="n">
        <f aca="false">TRUNC(C31,0)</f>
        <v>1997</v>
      </c>
      <c r="B31" s="1" t="str">
        <f aca="false">IF(A31&gt;A30,"Januar","")</f>
        <v/>
      </c>
      <c r="C31" s="6" t="n">
        <f aca="false">$C$6+(D31-1)*1/12</f>
        <v>1997.08333333333</v>
      </c>
      <c r="D31" s="1" t="n">
        <f aca="false">D30+1</f>
        <v>26</v>
      </c>
      <c r="E31" s="6" t="n">
        <v>364</v>
      </c>
      <c r="F31" s="6" t="n">
        <f aca="false">$P$43*D31+$P$45</f>
        <v>363.082</v>
      </c>
      <c r="G31" s="6" t="n">
        <f aca="false">E31-F31</f>
        <v>0.918000000000006</v>
      </c>
      <c r="H31" s="7" t="n">
        <f aca="false">ABS(G31)</f>
        <v>0.918000000000006</v>
      </c>
    </row>
    <row r="32" customFormat="false" ht="12.75" hidden="false" customHeight="false" outlineLevel="0" collapsed="false">
      <c r="A32" s="5" t="n">
        <f aca="false">TRUNC(C32,0)</f>
        <v>1997</v>
      </c>
      <c r="B32" s="1" t="str">
        <f aca="false">IF(A32&gt;A31,"Januar","")</f>
        <v/>
      </c>
      <c r="C32" s="6" t="n">
        <f aca="false">$C$6+(D32-1)*1/12</f>
        <v>1997.16666666667</v>
      </c>
      <c r="D32" s="1" t="n">
        <f aca="false">D31+1</f>
        <v>27</v>
      </c>
      <c r="E32" s="6" t="n">
        <v>364.57</v>
      </c>
      <c r="F32" s="6" t="n">
        <f aca="false">$P$43*D32+$P$45</f>
        <v>363.239</v>
      </c>
      <c r="G32" s="6" t="n">
        <f aca="false">E32-F32</f>
        <v>1.33100000000002</v>
      </c>
      <c r="H32" s="7" t="n">
        <f aca="false">ABS(G32)</f>
        <v>1.33100000000002</v>
      </c>
    </row>
    <row r="33" customFormat="false" ht="12.75" hidden="false" customHeight="false" outlineLevel="0" collapsed="false">
      <c r="A33" s="5" t="n">
        <f aca="false">TRUNC(C33,0)</f>
        <v>1997</v>
      </c>
      <c r="B33" s="1" t="str">
        <f aca="false">IF(A33&gt;A32,"Januar","")</f>
        <v/>
      </c>
      <c r="C33" s="6" t="n">
        <f aca="false">$C$6+(D33-1)*1/12</f>
        <v>1997.25</v>
      </c>
      <c r="D33" s="1" t="n">
        <f aca="false">D32+1</f>
        <v>28</v>
      </c>
      <c r="E33" s="6" t="n">
        <v>366.35</v>
      </c>
      <c r="F33" s="6" t="n">
        <f aca="false">$P$43*D33+$P$45</f>
        <v>363.396</v>
      </c>
      <c r="G33" s="6" t="n">
        <f aca="false">E33-F33</f>
        <v>2.95400000000001</v>
      </c>
      <c r="H33" s="7" t="n">
        <f aca="false">ABS(G33)</f>
        <v>2.95400000000001</v>
      </c>
    </row>
    <row r="34" customFormat="false" ht="12.75" hidden="false" customHeight="false" outlineLevel="0" collapsed="false">
      <c r="A34" s="5" t="n">
        <f aca="false">TRUNC(C34,0)</f>
        <v>1997</v>
      </c>
      <c r="B34" s="1" t="str">
        <f aca="false">IF(A34&gt;A33,"Januar","")</f>
        <v/>
      </c>
      <c r="C34" s="6" t="n">
        <f aca="false">$C$6+(D34-1)*1/12</f>
        <v>1997.33333333333</v>
      </c>
      <c r="D34" s="1" t="n">
        <f aca="false">D33+1</f>
        <v>29</v>
      </c>
      <c r="E34" s="6" t="n">
        <v>366.79</v>
      </c>
      <c r="F34" s="6" t="n">
        <f aca="false">$P$43*D34+$P$45</f>
        <v>363.553</v>
      </c>
      <c r="G34" s="6" t="n">
        <f aca="false">E34-F34</f>
        <v>3.23700000000002</v>
      </c>
      <c r="H34" s="7" t="n">
        <f aca="false">ABS(G34)</f>
        <v>3.23700000000002</v>
      </c>
    </row>
    <row r="35" customFormat="false" ht="12.75" hidden="false" customHeight="false" outlineLevel="0" collapsed="false">
      <c r="A35" s="5" t="n">
        <f aca="false">TRUNC(C35,0)</f>
        <v>1997</v>
      </c>
      <c r="B35" s="1" t="str">
        <f aca="false">IF(A35&gt;A34,"Januar","")</f>
        <v/>
      </c>
      <c r="C35" s="6" t="n">
        <f aca="false">$C$6+(D35-1)*1/12</f>
        <v>1997.41666666667</v>
      </c>
      <c r="D35" s="1" t="n">
        <f aca="false">D34+1</f>
        <v>30</v>
      </c>
      <c r="E35" s="6" t="n">
        <v>365.62</v>
      </c>
      <c r="F35" s="6" t="n">
        <f aca="false">$P$43*D35+$P$45</f>
        <v>363.71</v>
      </c>
      <c r="G35" s="6" t="n">
        <f aca="false">E35-F35</f>
        <v>1.91000000000003</v>
      </c>
      <c r="H35" s="7" t="n">
        <f aca="false">ABS(G35)</f>
        <v>1.91000000000003</v>
      </c>
    </row>
    <row r="36" customFormat="false" ht="12.75" hidden="false" customHeight="false" outlineLevel="0" collapsed="false">
      <c r="A36" s="5" t="n">
        <f aca="false">TRUNC(C36,0)</f>
        <v>1997</v>
      </c>
      <c r="B36" s="1" t="str">
        <f aca="false">IF(A36&gt;A35,"Januar","")</f>
        <v/>
      </c>
      <c r="C36" s="6" t="n">
        <f aca="false">$C$6+(D36-1)*1/12</f>
        <v>1997.5</v>
      </c>
      <c r="D36" s="1" t="n">
        <f aca="false">D35+1</f>
        <v>31</v>
      </c>
      <c r="E36" s="6" t="n">
        <v>364.47</v>
      </c>
      <c r="F36" s="6" t="n">
        <f aca="false">$P$43*D36+$P$45</f>
        <v>363.867</v>
      </c>
      <c r="G36" s="6" t="n">
        <f aca="false">E36-F36</f>
        <v>0.603000000000009</v>
      </c>
      <c r="H36" s="7" t="n">
        <f aca="false">ABS(G36)</f>
        <v>0.603000000000009</v>
      </c>
    </row>
    <row r="37" customFormat="false" ht="12.75" hidden="false" customHeight="false" outlineLevel="0" collapsed="false">
      <c r="A37" s="5" t="n">
        <f aca="false">TRUNC(C37,0)</f>
        <v>1997</v>
      </c>
      <c r="B37" s="1" t="str">
        <f aca="false">IF(A37&gt;A36,"Januar","")</f>
        <v/>
      </c>
      <c r="C37" s="6" t="n">
        <f aca="false">$C$6+(D37-1)*1/12</f>
        <v>1997.58333333333</v>
      </c>
      <c r="D37" s="1" t="n">
        <f aca="false">D36+1</f>
        <v>32</v>
      </c>
      <c r="E37" s="6" t="n">
        <v>362.51</v>
      </c>
      <c r="F37" s="6" t="n">
        <f aca="false">$P$43*D37+$P$45</f>
        <v>364.024</v>
      </c>
      <c r="G37" s="6" t="n">
        <f aca="false">E37-F37</f>
        <v>-1.51400000000001</v>
      </c>
      <c r="H37" s="7" t="n">
        <f aca="false">ABS(G37)</f>
        <v>1.51400000000001</v>
      </c>
      <c r="O37" s="7" t="n">
        <v>3569</v>
      </c>
    </row>
    <row r="38" customFormat="false" ht="12.75" hidden="false" customHeight="false" outlineLevel="0" collapsed="false">
      <c r="A38" s="5" t="n">
        <f aca="false">TRUNC(C38,0)</f>
        <v>1997</v>
      </c>
      <c r="B38" s="1" t="str">
        <f aca="false">IF(A38&gt;A37,"Januar","")</f>
        <v/>
      </c>
      <c r="C38" s="6" t="n">
        <f aca="false">$C$6+(D38-1)*1/12</f>
        <v>1997.66666666667</v>
      </c>
      <c r="D38" s="1" t="n">
        <f aca="false">D37+1</f>
        <v>33</v>
      </c>
      <c r="E38" s="6" t="n">
        <v>360.19</v>
      </c>
      <c r="F38" s="6" t="n">
        <f aca="false">$P$43*D38+$P$45</f>
        <v>364.181</v>
      </c>
      <c r="G38" s="6" t="n">
        <f aca="false">E38-F38</f>
        <v>-3.99099999999999</v>
      </c>
      <c r="H38" s="7" t="n">
        <f aca="false">ABS(G38)</f>
        <v>3.99099999999999</v>
      </c>
    </row>
    <row r="39" customFormat="false" ht="12.75" hidden="false" customHeight="false" outlineLevel="0" collapsed="false">
      <c r="A39" s="5" t="n">
        <f aca="false">TRUNC(C39,0)</f>
        <v>1997</v>
      </c>
      <c r="B39" s="1" t="str">
        <f aca="false">IF(A39&gt;A38,"Januar","")</f>
        <v/>
      </c>
      <c r="C39" s="6" t="n">
        <f aca="false">$C$6+(D39-1)*1/12</f>
        <v>1997.75</v>
      </c>
      <c r="D39" s="1" t="n">
        <f aca="false">D38+1</f>
        <v>34</v>
      </c>
      <c r="E39" s="6" t="n">
        <v>360.77</v>
      </c>
      <c r="F39" s="6" t="n">
        <f aca="false">$P$43*D39+$P$45</f>
        <v>364.338</v>
      </c>
      <c r="G39" s="6" t="n">
        <f aca="false">E39-F39</f>
        <v>-3.56800000000004</v>
      </c>
      <c r="H39" s="7" t="n">
        <f aca="false">ABS(G39)</f>
        <v>3.56800000000004</v>
      </c>
      <c r="O39" s="7" t="n">
        <v>214</v>
      </c>
    </row>
    <row r="40" customFormat="false" ht="13.5" hidden="false" customHeight="false" outlineLevel="0" collapsed="false">
      <c r="A40" s="5" t="n">
        <f aca="false">TRUNC(C40,0)</f>
        <v>1997</v>
      </c>
      <c r="B40" s="1" t="str">
        <f aca="false">IF(A40&gt;A39,"Januar","")</f>
        <v/>
      </c>
      <c r="C40" s="6" t="n">
        <f aca="false">$C$6+(D40-1)*1/12</f>
        <v>1997.83333333333</v>
      </c>
      <c r="D40" s="1" t="n">
        <f aca="false">D39+1</f>
        <v>35</v>
      </c>
      <c r="E40" s="6" t="n">
        <v>362.43</v>
      </c>
      <c r="F40" s="6" t="n">
        <f aca="false">$P$43*D40+$P$45</f>
        <v>364.495</v>
      </c>
      <c r="G40" s="6" t="n">
        <f aca="false">E40-F40</f>
        <v>-2.065</v>
      </c>
      <c r="H40" s="7" t="n">
        <f aca="false">ABS(G40)</f>
        <v>2.065</v>
      </c>
    </row>
    <row r="41" customFormat="false" ht="13.5" hidden="false" customHeight="false" outlineLevel="0" collapsed="false">
      <c r="A41" s="5" t="n">
        <f aca="false">TRUNC(C41,0)</f>
        <v>1997</v>
      </c>
      <c r="B41" s="1" t="str">
        <f aca="false">IF(A41&gt;A40,"Januar","")</f>
        <v/>
      </c>
      <c r="C41" s="6" t="n">
        <f aca="false">$C$6+(D41-1)*1/12</f>
        <v>1997.91666666667</v>
      </c>
      <c r="D41" s="1" t="n">
        <f aca="false">D40+1</f>
        <v>36</v>
      </c>
      <c r="E41" s="6" t="n">
        <v>364.28</v>
      </c>
      <c r="F41" s="6" t="n">
        <f aca="false">$P$43*D41+$P$45</f>
        <v>364.652</v>
      </c>
      <c r="G41" s="6" t="n">
        <f aca="false">E41-F41</f>
        <v>-0.372000000000014</v>
      </c>
      <c r="H41" s="7" t="n">
        <f aca="false">ABS(G41)</f>
        <v>0.372000000000014</v>
      </c>
      <c r="J41" s="8" t="s">
        <v>9</v>
      </c>
      <c r="K41" s="9"/>
      <c r="L41" s="9"/>
      <c r="M41" s="9"/>
      <c r="N41" s="9"/>
      <c r="O41" s="9"/>
      <c r="P41" s="10"/>
    </row>
    <row r="42" customFormat="false" ht="12.75" hidden="false" customHeight="false" outlineLevel="0" collapsed="false">
      <c r="A42" s="5" t="n">
        <f aca="false">TRUNC(C42,0)</f>
        <v>1998</v>
      </c>
      <c r="B42" s="1" t="str">
        <f aca="false">IF(A42&gt;A41,"Januar","")</f>
        <v>Januar</v>
      </c>
      <c r="C42" s="6" t="n">
        <f aca="false">$C$6+(D42-1)*1/12</f>
        <v>1998</v>
      </c>
      <c r="D42" s="1" t="n">
        <f aca="false">D41+1</f>
        <v>37</v>
      </c>
      <c r="E42" s="6" t="n">
        <v>365.32</v>
      </c>
      <c r="F42" s="6" t="n">
        <f aca="false">$P$43*D42+$P$45</f>
        <v>364.809</v>
      </c>
      <c r="G42" s="6" t="n">
        <f aca="false">E42-F42</f>
        <v>0.510999999999967</v>
      </c>
      <c r="H42" s="7" t="n">
        <f aca="false">ABS(G42)</f>
        <v>0.510999999999967</v>
      </c>
      <c r="J42" s="11"/>
      <c r="K42" s="12"/>
      <c r="L42" s="12"/>
      <c r="M42" s="12"/>
      <c r="N42" s="12"/>
      <c r="O42" s="12"/>
      <c r="P42" s="13"/>
    </row>
    <row r="43" customFormat="false" ht="12.75" hidden="false" customHeight="false" outlineLevel="0" collapsed="false">
      <c r="A43" s="5" t="n">
        <f aca="false">TRUNC(C43,0)</f>
        <v>1998</v>
      </c>
      <c r="B43" s="1" t="str">
        <f aca="false">IF(A43&gt;A42,"Januar","")</f>
        <v/>
      </c>
      <c r="C43" s="6" t="n">
        <f aca="false">$C$6+(D43-1)*1/12</f>
        <v>1998.08333333333</v>
      </c>
      <c r="D43" s="1" t="n">
        <f aca="false">D42+1</f>
        <v>38</v>
      </c>
      <c r="E43" s="6" t="n">
        <v>366.15</v>
      </c>
      <c r="F43" s="6" t="n">
        <f aca="false">$P$43*D43+$P$45</f>
        <v>364.966</v>
      </c>
      <c r="G43" s="6" t="n">
        <f aca="false">E43-F43</f>
        <v>1.18399999999997</v>
      </c>
      <c r="H43" s="7" t="n">
        <f aca="false">ABS(G43)</f>
        <v>1.18399999999997</v>
      </c>
      <c r="J43" s="14"/>
      <c r="K43" s="15" t="s">
        <v>10</v>
      </c>
      <c r="L43" s="16"/>
      <c r="M43" s="16"/>
      <c r="N43" s="17" t="n">
        <v>3163</v>
      </c>
      <c r="O43" s="18" t="s">
        <v>11</v>
      </c>
      <c r="P43" s="19" t="n">
        <f aca="false">R43/1000-3</f>
        <v>0.157</v>
      </c>
      <c r="R43" s="17" t="n">
        <v>3157</v>
      </c>
    </row>
    <row r="44" customFormat="false" ht="12.75" hidden="false" customHeight="false" outlineLevel="0" collapsed="false">
      <c r="A44" s="5" t="n">
        <f aca="false">TRUNC(C44,0)</f>
        <v>1998</v>
      </c>
      <c r="B44" s="1" t="str">
        <f aca="false">IF(A44&gt;A43,"Januar","")</f>
        <v/>
      </c>
      <c r="C44" s="6" t="n">
        <f aca="false">$C$6+(D44-1)*1/12</f>
        <v>1998.16666666667</v>
      </c>
      <c r="D44" s="1" t="n">
        <f aca="false">D43+1</f>
        <v>39</v>
      </c>
      <c r="E44" s="6" t="n">
        <v>367.31</v>
      </c>
      <c r="F44" s="6" t="n">
        <f aca="false">$P$43*D44+$P$45</f>
        <v>365.123</v>
      </c>
      <c r="G44" s="6" t="n">
        <f aca="false">E44-F44</f>
        <v>2.18700000000001</v>
      </c>
      <c r="H44" s="7" t="n">
        <f aca="false">ABS(G44)</f>
        <v>2.18700000000001</v>
      </c>
      <c r="J44" s="20"/>
      <c r="K44" s="16"/>
      <c r="L44" s="16"/>
      <c r="M44" s="16"/>
      <c r="N44" s="16"/>
      <c r="O44" s="16"/>
      <c r="P44" s="19"/>
    </row>
    <row r="45" customFormat="false" ht="12.75" hidden="false" customHeight="false" outlineLevel="0" collapsed="false">
      <c r="A45" s="5" t="n">
        <f aca="false">TRUNC(C45,0)</f>
        <v>1998</v>
      </c>
      <c r="B45" s="1" t="str">
        <f aca="false">IF(A45&gt;A44,"Januar","")</f>
        <v/>
      </c>
      <c r="C45" s="6" t="n">
        <f aca="false">$C$6+(D45-1)*1/12</f>
        <v>1998.25</v>
      </c>
      <c r="D45" s="1" t="n">
        <f aca="false">D44+1</f>
        <v>40</v>
      </c>
      <c r="E45" s="6" t="n">
        <v>368.61</v>
      </c>
      <c r="F45" s="6" t="n">
        <f aca="false">$P$43*D45+$P$45</f>
        <v>365.28</v>
      </c>
      <c r="G45" s="6" t="n">
        <f aca="false">E45-F45</f>
        <v>3.33000000000004</v>
      </c>
      <c r="H45" s="7" t="n">
        <f aca="false">ABS(G45)</f>
        <v>3.33000000000004</v>
      </c>
      <c r="J45" s="14"/>
      <c r="K45" s="15" t="s">
        <v>12</v>
      </c>
      <c r="L45" s="16"/>
      <c r="M45" s="16"/>
      <c r="N45" s="17" t="n">
        <v>524</v>
      </c>
      <c r="O45" s="18" t="s">
        <v>11</v>
      </c>
      <c r="P45" s="21" t="n">
        <v>359</v>
      </c>
    </row>
    <row r="46" customFormat="false" ht="12.75" hidden="false" customHeight="false" outlineLevel="0" collapsed="false">
      <c r="A46" s="5" t="n">
        <f aca="false">TRUNC(C46,0)</f>
        <v>1998</v>
      </c>
      <c r="B46" s="1" t="str">
        <f aca="false">IF(A46&gt;A45,"Januar","")</f>
        <v/>
      </c>
      <c r="C46" s="6" t="n">
        <f aca="false">$C$6+(D46-1)*1/12</f>
        <v>1998.33333333333</v>
      </c>
      <c r="D46" s="1" t="n">
        <f aca="false">D45+1</f>
        <v>41</v>
      </c>
      <c r="E46" s="6" t="n">
        <v>369.29</v>
      </c>
      <c r="F46" s="6" t="n">
        <f aca="false">$P$43*D46+$P$45</f>
        <v>365.437</v>
      </c>
      <c r="G46" s="6" t="n">
        <f aca="false">E46-F46</f>
        <v>3.85300000000001</v>
      </c>
      <c r="H46" s="7" t="n">
        <f aca="false">ABS(G46)</f>
        <v>3.85300000000001</v>
      </c>
      <c r="J46" s="20"/>
      <c r="K46" s="16"/>
      <c r="L46" s="16"/>
      <c r="M46" s="16"/>
      <c r="N46" s="16"/>
      <c r="O46" s="16"/>
      <c r="P46" s="19"/>
    </row>
    <row r="47" customFormat="false" ht="12.75" hidden="false" customHeight="false" outlineLevel="0" collapsed="false">
      <c r="A47" s="5" t="n">
        <f aca="false">TRUNC(C47,0)</f>
        <v>1998</v>
      </c>
      <c r="B47" s="1" t="str">
        <f aca="false">IF(A47&gt;A46,"Januar","")</f>
        <v/>
      </c>
      <c r="C47" s="6" t="n">
        <f aca="false">$C$6+(D47-1)*1/12</f>
        <v>1998.41666666667</v>
      </c>
      <c r="D47" s="1" t="n">
        <f aca="false">D46+1</f>
        <v>42</v>
      </c>
      <c r="E47" s="6" t="n">
        <v>368.87</v>
      </c>
      <c r="F47" s="6" t="n">
        <f aca="false">$P$43*D47+$P$45</f>
        <v>365.594</v>
      </c>
      <c r="G47" s="6" t="n">
        <f aca="false">E47-F47</f>
        <v>3.27600000000001</v>
      </c>
      <c r="H47" s="7" t="n">
        <f aca="false">ABS(G47)</f>
        <v>3.27600000000001</v>
      </c>
      <c r="J47" s="22"/>
      <c r="K47" s="23"/>
      <c r="L47" s="24"/>
      <c r="M47" s="24"/>
      <c r="N47" s="25"/>
      <c r="O47" s="18"/>
      <c r="P47" s="21"/>
    </row>
    <row r="48" customFormat="false" ht="12.75" hidden="false" customHeight="false" outlineLevel="0" collapsed="false">
      <c r="A48" s="5" t="n">
        <f aca="false">TRUNC(C48,0)</f>
        <v>1998</v>
      </c>
      <c r="B48" s="1" t="str">
        <f aca="false">IF(A48&gt;A47,"Januar","")</f>
        <v/>
      </c>
      <c r="C48" s="6" t="n">
        <f aca="false">$C$6+(D48-1)*1/12</f>
        <v>1998.5</v>
      </c>
      <c r="D48" s="1" t="n">
        <f aca="false">D47+1</f>
        <v>43</v>
      </c>
      <c r="E48" s="6" t="n">
        <v>367.64</v>
      </c>
      <c r="F48" s="6" t="n">
        <f aca="false">$P$43*D48+$P$45</f>
        <v>365.751</v>
      </c>
      <c r="G48" s="6" t="n">
        <f aca="false">E48-F48</f>
        <v>1.88900000000001</v>
      </c>
      <c r="H48" s="7" t="n">
        <f aca="false">ABS(G48)</f>
        <v>1.88900000000001</v>
      </c>
      <c r="J48" s="20"/>
      <c r="K48" s="16"/>
      <c r="L48" s="16"/>
      <c r="M48" s="16"/>
      <c r="N48" s="16"/>
      <c r="O48" s="16"/>
      <c r="P48" s="19"/>
    </row>
    <row r="49" customFormat="false" ht="12.75" hidden="false" customHeight="false" outlineLevel="0" collapsed="false">
      <c r="A49" s="5" t="n">
        <f aca="false">TRUNC(C49,0)</f>
        <v>1998</v>
      </c>
      <c r="B49" s="1" t="str">
        <f aca="false">IF(A49&gt;A48,"Januar","")</f>
        <v/>
      </c>
      <c r="C49" s="6" t="n">
        <f aca="false">$C$6+(D49-1)*1/12</f>
        <v>1998.58333333333</v>
      </c>
      <c r="D49" s="1" t="n">
        <f aca="false">D48+1</f>
        <v>44</v>
      </c>
      <c r="E49" s="6" t="n">
        <v>365.77</v>
      </c>
      <c r="F49" s="6" t="n">
        <f aca="false">$P$43*D49+$P$45</f>
        <v>365.908</v>
      </c>
      <c r="G49" s="6" t="n">
        <f aca="false">E49-F49</f>
        <v>-0.138000000000034</v>
      </c>
      <c r="H49" s="7" t="n">
        <f aca="false">ABS(G49)</f>
        <v>0.138000000000034</v>
      </c>
      <c r="J49" s="14"/>
      <c r="K49" s="15" t="s">
        <v>13</v>
      </c>
      <c r="L49" s="26" t="n">
        <f aca="false">SUM(H6:H125)</f>
        <v>233.88</v>
      </c>
      <c r="M49" s="16"/>
      <c r="N49" s="16"/>
      <c r="O49" s="16"/>
      <c r="P49" s="19"/>
    </row>
    <row r="50" customFormat="false" ht="13.5" hidden="false" customHeight="false" outlineLevel="0" collapsed="false">
      <c r="A50" s="5" t="n">
        <f aca="false">TRUNC(C50,0)</f>
        <v>1998</v>
      </c>
      <c r="B50" s="1" t="str">
        <f aca="false">IF(A50&gt;A49,"Januar","")</f>
        <v/>
      </c>
      <c r="C50" s="6" t="n">
        <f aca="false">$C$6+(D50-1)*1/12</f>
        <v>1998.66666666667</v>
      </c>
      <c r="D50" s="1" t="n">
        <f aca="false">D49+1</f>
        <v>45</v>
      </c>
      <c r="E50" s="6" t="n">
        <v>363.9</v>
      </c>
      <c r="F50" s="6" t="n">
        <f aca="false">$P$43*D50+$P$45</f>
        <v>366.065</v>
      </c>
      <c r="G50" s="6" t="n">
        <f aca="false">E50-F50</f>
        <v>-2.16500000000002</v>
      </c>
      <c r="H50" s="7" t="n">
        <f aca="false">ABS(G50)</f>
        <v>2.16500000000002</v>
      </c>
      <c r="J50" s="27"/>
      <c r="K50" s="28"/>
      <c r="L50" s="28"/>
      <c r="M50" s="28"/>
      <c r="N50" s="28"/>
      <c r="O50" s="28"/>
      <c r="P50" s="29"/>
    </row>
    <row r="51" customFormat="false" ht="12.75" hidden="false" customHeight="false" outlineLevel="0" collapsed="false">
      <c r="A51" s="5" t="n">
        <f aca="false">TRUNC(C51,0)</f>
        <v>1998</v>
      </c>
      <c r="B51" s="1" t="str">
        <f aca="false">IF(A51&gt;A50,"Januar","")</f>
        <v/>
      </c>
      <c r="C51" s="6" t="n">
        <f aca="false">$C$6+(D51-1)*1/12</f>
        <v>1998.75</v>
      </c>
      <c r="D51" s="1" t="n">
        <f aca="false">D50+1</f>
        <v>46</v>
      </c>
      <c r="E51" s="6" t="n">
        <v>364.23</v>
      </c>
      <c r="F51" s="6" t="n">
        <f aca="false">$P$43*D51+$P$45</f>
        <v>366.222</v>
      </c>
      <c r="G51" s="6" t="n">
        <f aca="false">E51-F51</f>
        <v>-1.99199999999996</v>
      </c>
      <c r="H51" s="7" t="n">
        <f aca="false">ABS(G51)</f>
        <v>1.99199999999996</v>
      </c>
    </row>
    <row r="52" customFormat="false" ht="12.75" hidden="false" customHeight="false" outlineLevel="0" collapsed="false">
      <c r="A52" s="5" t="n">
        <f aca="false">TRUNC(C52,0)</f>
        <v>1998</v>
      </c>
      <c r="B52" s="1" t="str">
        <f aca="false">IF(A52&gt;A51,"Januar","")</f>
        <v/>
      </c>
      <c r="C52" s="6" t="n">
        <f aca="false">$C$6+(D52-1)*1/12</f>
        <v>1998.83333333333</v>
      </c>
      <c r="D52" s="1" t="n">
        <f aca="false">D51+1</f>
        <v>47</v>
      </c>
      <c r="E52" s="6" t="n">
        <v>365.46</v>
      </c>
      <c r="F52" s="6" t="n">
        <f aca="false">$P$43*D52+$P$45</f>
        <v>366.379</v>
      </c>
      <c r="G52" s="6" t="n">
        <f aca="false">E52-F52</f>
        <v>-0.91900000000004</v>
      </c>
      <c r="H52" s="7" t="n">
        <f aca="false">ABS(G52)</f>
        <v>0.91900000000004</v>
      </c>
    </row>
    <row r="53" customFormat="false" ht="12.75" hidden="false" customHeight="false" outlineLevel="0" collapsed="false">
      <c r="A53" s="5" t="n">
        <f aca="false">TRUNC(C53,0)</f>
        <v>1998</v>
      </c>
      <c r="B53" s="1" t="str">
        <f aca="false">IF(A53&gt;A52,"Januar","")</f>
        <v/>
      </c>
      <c r="C53" s="6" t="n">
        <f aca="false">$C$6+(D53-1)*1/12</f>
        <v>1998.91666666667</v>
      </c>
      <c r="D53" s="1" t="n">
        <f aca="false">D52+1</f>
        <v>48</v>
      </c>
      <c r="E53" s="6" t="n">
        <v>366.97</v>
      </c>
      <c r="F53" s="6" t="n">
        <f aca="false">$P$43*D53+$P$45</f>
        <v>366.536</v>
      </c>
      <c r="G53" s="6" t="n">
        <f aca="false">E53-F53</f>
        <v>0.434000000000026</v>
      </c>
      <c r="H53" s="7" t="n">
        <f aca="false">ABS(G53)</f>
        <v>0.434000000000026</v>
      </c>
    </row>
    <row r="54" customFormat="false" ht="12.75" hidden="false" customHeight="false" outlineLevel="0" collapsed="false">
      <c r="A54" s="5" t="n">
        <f aca="false">TRUNC(C54,0)</f>
        <v>1999</v>
      </c>
      <c r="B54" s="1" t="str">
        <f aca="false">IF(A54&gt;A53,"Januar","")</f>
        <v>Januar</v>
      </c>
      <c r="C54" s="6" t="n">
        <f aca="false">$C$6+(D54-1)*1/12</f>
        <v>1999</v>
      </c>
      <c r="D54" s="1" t="n">
        <f aca="false">D53+1</f>
        <v>49</v>
      </c>
      <c r="E54" s="6" t="n">
        <v>368.15</v>
      </c>
      <c r="F54" s="6" t="n">
        <f aca="false">$P$43*D54+$P$45</f>
        <v>366.693</v>
      </c>
      <c r="G54" s="6" t="n">
        <f aca="false">E54-F54</f>
        <v>1.45699999999999</v>
      </c>
      <c r="H54" s="7" t="n">
        <f aca="false">ABS(G54)</f>
        <v>1.45699999999999</v>
      </c>
    </row>
    <row r="55" customFormat="false" ht="12.75" hidden="false" customHeight="false" outlineLevel="0" collapsed="false">
      <c r="A55" s="5" t="n">
        <f aca="false">TRUNC(C55,0)</f>
        <v>1999</v>
      </c>
      <c r="B55" s="1" t="str">
        <f aca="false">IF(A55&gt;A54,"Januar","")</f>
        <v/>
      </c>
      <c r="C55" s="6" t="n">
        <f aca="false">$C$6+(D55-1)*1/12</f>
        <v>1999.08333333333</v>
      </c>
      <c r="D55" s="1" t="n">
        <f aca="false">D54+1</f>
        <v>50</v>
      </c>
      <c r="E55" s="6" t="n">
        <v>368.87</v>
      </c>
      <c r="F55" s="6" t="n">
        <f aca="false">$P$43*D55+$P$45</f>
        <v>366.85</v>
      </c>
      <c r="G55" s="6" t="n">
        <f aca="false">E55-F55</f>
        <v>2.01999999999998</v>
      </c>
      <c r="H55" s="7" t="n">
        <f aca="false">ABS(G55)</f>
        <v>2.01999999999998</v>
      </c>
    </row>
    <row r="56" customFormat="false" ht="12.75" hidden="false" customHeight="false" outlineLevel="0" collapsed="false">
      <c r="A56" s="5" t="n">
        <f aca="false">TRUNC(C56,0)</f>
        <v>1999</v>
      </c>
      <c r="B56" s="1" t="str">
        <f aca="false">IF(A56&gt;A55,"Januar","")</f>
        <v/>
      </c>
      <c r="C56" s="6" t="n">
        <f aca="false">$C$6+(D56-1)*1/12</f>
        <v>1999.16666666667</v>
      </c>
      <c r="D56" s="1" t="n">
        <f aca="false">D55+1</f>
        <v>51</v>
      </c>
      <c r="E56" s="6" t="n">
        <v>369.59</v>
      </c>
      <c r="F56" s="6" t="n">
        <f aca="false">$P$43*D56+$P$45</f>
        <v>367.007</v>
      </c>
      <c r="G56" s="6" t="n">
        <f aca="false">E56-F56</f>
        <v>2.58299999999997</v>
      </c>
      <c r="H56" s="7" t="n">
        <f aca="false">ABS(G56)</f>
        <v>2.58299999999997</v>
      </c>
    </row>
    <row r="57" customFormat="false" ht="12.75" hidden="false" customHeight="false" outlineLevel="0" collapsed="false">
      <c r="A57" s="5" t="n">
        <f aca="false">TRUNC(C57,0)</f>
        <v>1999</v>
      </c>
      <c r="B57" s="1" t="str">
        <f aca="false">IF(A57&gt;A56,"Januar","")</f>
        <v/>
      </c>
      <c r="C57" s="6" t="n">
        <f aca="false">$C$6+(D57-1)*1/12</f>
        <v>1999.25</v>
      </c>
      <c r="D57" s="1" t="n">
        <f aca="false">D56+1</f>
        <v>52</v>
      </c>
      <c r="E57" s="6" t="n">
        <v>371.14</v>
      </c>
      <c r="F57" s="6" t="n">
        <f aca="false">$P$43*D57+$P$45</f>
        <v>367.164</v>
      </c>
      <c r="G57" s="6" t="n">
        <f aca="false">E57-F57</f>
        <v>3.976</v>
      </c>
      <c r="H57" s="7" t="n">
        <f aca="false">ABS(G57)</f>
        <v>3.976</v>
      </c>
    </row>
    <row r="58" customFormat="false" ht="12.75" hidden="false" customHeight="false" outlineLevel="0" collapsed="false">
      <c r="A58" s="5" t="n">
        <f aca="false">TRUNC(C58,0)</f>
        <v>1999</v>
      </c>
      <c r="B58" s="1" t="str">
        <f aca="false">IF(A58&gt;A57,"Januar","")</f>
        <v/>
      </c>
      <c r="C58" s="6" t="n">
        <f aca="false">$C$6+(D58-1)*1/12</f>
        <v>1999.33333333333</v>
      </c>
      <c r="D58" s="1" t="n">
        <f aca="false">D57+1</f>
        <v>53</v>
      </c>
      <c r="E58" s="6" t="n">
        <v>371</v>
      </c>
      <c r="F58" s="6" t="n">
        <f aca="false">$P$43*D58+$P$45</f>
        <v>367.321</v>
      </c>
      <c r="G58" s="6" t="n">
        <f aca="false">E58-F58</f>
        <v>3.67899999999997</v>
      </c>
      <c r="H58" s="7" t="n">
        <f aca="false">ABS(G58)</f>
        <v>3.67899999999997</v>
      </c>
    </row>
    <row r="59" customFormat="false" ht="12.75" hidden="false" customHeight="false" outlineLevel="0" collapsed="false">
      <c r="A59" s="5" t="n">
        <f aca="false">TRUNC(C59,0)</f>
        <v>1999</v>
      </c>
      <c r="B59" s="1" t="str">
        <f aca="false">IF(A59&gt;A58,"Januar","")</f>
        <v/>
      </c>
      <c r="C59" s="6" t="n">
        <f aca="false">$C$6+(D59-1)*1/12</f>
        <v>1999.41666666667</v>
      </c>
      <c r="D59" s="1" t="n">
        <f aca="false">D58+1</f>
        <v>54</v>
      </c>
      <c r="E59" s="6" t="n">
        <v>370.35</v>
      </c>
      <c r="F59" s="6" t="n">
        <f aca="false">$P$43*D59+$P$45</f>
        <v>367.478</v>
      </c>
      <c r="G59" s="6" t="n">
        <f aca="false">E59-F59</f>
        <v>2.87200000000001</v>
      </c>
      <c r="H59" s="7" t="n">
        <f aca="false">ABS(G59)</f>
        <v>2.87200000000001</v>
      </c>
    </row>
    <row r="60" customFormat="false" ht="12.75" hidden="false" customHeight="false" outlineLevel="0" collapsed="false">
      <c r="A60" s="5" t="n">
        <f aca="false">TRUNC(C60,0)</f>
        <v>1999</v>
      </c>
      <c r="B60" s="1" t="str">
        <f aca="false">IF(A60&gt;A59,"Januar","")</f>
        <v/>
      </c>
      <c r="C60" s="6" t="n">
        <f aca="false">$C$6+(D60-1)*1/12</f>
        <v>1999.5</v>
      </c>
      <c r="D60" s="1" t="n">
        <f aca="false">D59+1</f>
        <v>55</v>
      </c>
      <c r="E60" s="6" t="n">
        <v>369.27</v>
      </c>
      <c r="F60" s="6" t="n">
        <f aca="false">$P$43*D60+$P$45</f>
        <v>367.635</v>
      </c>
      <c r="G60" s="6" t="n">
        <f aca="false">E60-F60</f>
        <v>1.63499999999999</v>
      </c>
      <c r="H60" s="7" t="n">
        <f aca="false">ABS(G60)</f>
        <v>1.63499999999999</v>
      </c>
    </row>
    <row r="61" customFormat="false" ht="12.75" hidden="false" customHeight="false" outlineLevel="0" collapsed="false">
      <c r="A61" s="5" t="n">
        <f aca="false">TRUNC(C61,0)</f>
        <v>1999</v>
      </c>
      <c r="B61" s="1" t="str">
        <f aca="false">IF(A61&gt;A60,"Januar","")</f>
        <v/>
      </c>
      <c r="C61" s="6" t="n">
        <f aca="false">$C$6+(D61-1)*1/12</f>
        <v>1999.58333333333</v>
      </c>
      <c r="D61" s="1" t="n">
        <f aca="false">D60+1</f>
        <v>56</v>
      </c>
      <c r="E61" s="6" t="n">
        <v>366.94</v>
      </c>
      <c r="F61" s="6" t="n">
        <f aca="false">$P$43*D61+$P$45</f>
        <v>367.792</v>
      </c>
      <c r="G61" s="6" t="n">
        <f aca="false">E61-F61</f>
        <v>-0.852000000000032</v>
      </c>
      <c r="H61" s="7" t="n">
        <f aca="false">ABS(G61)</f>
        <v>0.852000000000032</v>
      </c>
    </row>
    <row r="62" customFormat="false" ht="12.75" hidden="false" customHeight="false" outlineLevel="0" collapsed="false">
      <c r="A62" s="5" t="n">
        <f aca="false">TRUNC(C62,0)</f>
        <v>1999</v>
      </c>
      <c r="B62" s="1" t="str">
        <f aca="false">IF(A62&gt;A61,"Januar","")</f>
        <v/>
      </c>
      <c r="C62" s="6" t="n">
        <f aca="false">$C$6+(D62-1)*1/12</f>
        <v>1999.66666666667</v>
      </c>
      <c r="D62" s="1" t="n">
        <f aca="false">D61+1</f>
        <v>57</v>
      </c>
      <c r="E62" s="6" t="n">
        <v>364.63</v>
      </c>
      <c r="F62" s="6" t="n">
        <f aca="false">$P$43*D62+$P$45</f>
        <v>367.949</v>
      </c>
      <c r="G62" s="6" t="n">
        <f aca="false">E62-F62</f>
        <v>-3.31900000000002</v>
      </c>
      <c r="H62" s="7" t="n">
        <f aca="false">ABS(G62)</f>
        <v>3.31900000000002</v>
      </c>
    </row>
    <row r="63" customFormat="false" ht="12.75" hidden="false" customHeight="false" outlineLevel="0" collapsed="false">
      <c r="A63" s="5" t="n">
        <f aca="false">TRUNC(C63,0)</f>
        <v>1999</v>
      </c>
      <c r="B63" s="1" t="str">
        <f aca="false">IF(A63&gt;A62,"Januar","")</f>
        <v/>
      </c>
      <c r="C63" s="6" t="n">
        <f aca="false">$C$6+(D63-1)*1/12</f>
        <v>1999.75</v>
      </c>
      <c r="D63" s="1" t="n">
        <f aca="false">D62+1</f>
        <v>58</v>
      </c>
      <c r="E63" s="6" t="n">
        <v>365.12</v>
      </c>
      <c r="F63" s="6" t="n">
        <f aca="false">$P$43*D63+$P$45</f>
        <v>368.106</v>
      </c>
      <c r="G63" s="6" t="n">
        <f aca="false">E63-F63</f>
        <v>-2.98599999999999</v>
      </c>
      <c r="H63" s="7" t="n">
        <f aca="false">ABS(G63)</f>
        <v>2.98599999999999</v>
      </c>
    </row>
    <row r="64" customFormat="false" ht="12.75" hidden="false" customHeight="false" outlineLevel="0" collapsed="false">
      <c r="A64" s="5" t="n">
        <f aca="false">TRUNC(C64,0)</f>
        <v>1999</v>
      </c>
      <c r="B64" s="1" t="str">
        <f aca="false">IF(A64&gt;A63,"Januar","")</f>
        <v/>
      </c>
      <c r="C64" s="6" t="n">
        <f aca="false">$C$6+(D64-1)*1/12</f>
        <v>1999.83333333333</v>
      </c>
      <c r="D64" s="1" t="n">
        <f aca="false">D63+1</f>
        <v>59</v>
      </c>
      <c r="E64" s="6" t="n">
        <v>366.67</v>
      </c>
      <c r="F64" s="6" t="n">
        <f aca="false">$P$43*D64+$P$45</f>
        <v>368.263</v>
      </c>
      <c r="G64" s="6" t="n">
        <f aca="false">E64-F64</f>
        <v>-1.59299999999996</v>
      </c>
      <c r="H64" s="7" t="n">
        <f aca="false">ABS(G64)</f>
        <v>1.59299999999996</v>
      </c>
    </row>
    <row r="65" customFormat="false" ht="12.75" hidden="false" customHeight="false" outlineLevel="0" collapsed="false">
      <c r="A65" s="5" t="n">
        <f aca="false">TRUNC(C65,0)</f>
        <v>1999</v>
      </c>
      <c r="B65" s="1" t="str">
        <f aca="false">IF(A65&gt;A64,"Januar","")</f>
        <v/>
      </c>
      <c r="C65" s="6" t="n">
        <f aca="false">$C$6+(D65-1)*1/12</f>
        <v>1999.91666666667</v>
      </c>
      <c r="D65" s="1" t="n">
        <f aca="false">D64+1</f>
        <v>60</v>
      </c>
      <c r="E65" s="6" t="n">
        <v>368.01</v>
      </c>
      <c r="F65" s="6" t="n">
        <f aca="false">$P$43*D65+$P$45</f>
        <v>368.42</v>
      </c>
      <c r="G65" s="6" t="n">
        <f aca="false">E65-F65</f>
        <v>-0.410000000000025</v>
      </c>
      <c r="H65" s="7" t="n">
        <f aca="false">ABS(G65)</f>
        <v>0.410000000000025</v>
      </c>
    </row>
    <row r="66" customFormat="false" ht="12.75" hidden="false" customHeight="false" outlineLevel="0" collapsed="false">
      <c r="A66" s="5" t="n">
        <f aca="false">TRUNC(C66,0)</f>
        <v>2000</v>
      </c>
      <c r="B66" s="1" t="str">
        <f aca="false">IF(A66&gt;A65,"Januar","")</f>
        <v>Januar</v>
      </c>
      <c r="C66" s="6" t="n">
        <f aca="false">$C$6+(D66-1)*1/12</f>
        <v>2000</v>
      </c>
      <c r="D66" s="1" t="n">
        <f aca="false">D65+1</f>
        <v>61</v>
      </c>
      <c r="E66" s="6" t="n">
        <v>369.14</v>
      </c>
      <c r="F66" s="6" t="n">
        <f aca="false">$P$43*D66+$P$45</f>
        <v>368.577</v>
      </c>
      <c r="G66" s="6" t="n">
        <f aca="false">E66-F66</f>
        <v>0.562999999999988</v>
      </c>
      <c r="H66" s="7" t="n">
        <f aca="false">ABS(G66)</f>
        <v>0.562999999999988</v>
      </c>
    </row>
    <row r="67" customFormat="false" ht="12.75" hidden="false" customHeight="false" outlineLevel="0" collapsed="false">
      <c r="A67" s="5" t="n">
        <f aca="false">TRUNC(C67,0)</f>
        <v>2000</v>
      </c>
      <c r="B67" s="1" t="str">
        <f aca="false">IF(A67&gt;A66,"Januar","")</f>
        <v/>
      </c>
      <c r="C67" s="6" t="n">
        <f aca="false">$C$6+(D67-1)*1/12</f>
        <v>2000.08333333333</v>
      </c>
      <c r="D67" s="1" t="n">
        <f aca="false">D66+1</f>
        <v>62</v>
      </c>
      <c r="E67" s="6" t="n">
        <v>369.46</v>
      </c>
      <c r="F67" s="6" t="n">
        <f aca="false">$P$43*D67+$P$45</f>
        <v>368.734</v>
      </c>
      <c r="G67" s="6" t="n">
        <f aca="false">E67-F67</f>
        <v>0.725999999999999</v>
      </c>
      <c r="H67" s="7" t="n">
        <f aca="false">ABS(G67)</f>
        <v>0.725999999999999</v>
      </c>
    </row>
    <row r="68" customFormat="false" ht="12.75" hidden="false" customHeight="false" outlineLevel="0" collapsed="false">
      <c r="A68" s="5" t="n">
        <f aca="false">TRUNC(C68,0)</f>
        <v>2000</v>
      </c>
      <c r="B68" s="1" t="str">
        <f aca="false">IF(A68&gt;A67,"Januar","")</f>
        <v/>
      </c>
      <c r="C68" s="6" t="n">
        <f aca="false">$C$6+(D68-1)*1/12</f>
        <v>2000.16666666667</v>
      </c>
      <c r="D68" s="1" t="n">
        <f aca="false">D67+1</f>
        <v>63</v>
      </c>
      <c r="E68" s="6" t="n">
        <v>370.52</v>
      </c>
      <c r="F68" s="6" t="n">
        <f aca="false">$P$43*D68+$P$45</f>
        <v>368.891</v>
      </c>
      <c r="G68" s="6" t="n">
        <f aca="false">E68-F68</f>
        <v>1.62899999999996</v>
      </c>
      <c r="H68" s="7" t="n">
        <f aca="false">ABS(G68)</f>
        <v>1.62899999999996</v>
      </c>
    </row>
    <row r="69" customFormat="false" ht="12.75" hidden="false" customHeight="false" outlineLevel="0" collapsed="false">
      <c r="A69" s="5" t="n">
        <f aca="false">TRUNC(C69,0)</f>
        <v>2000</v>
      </c>
      <c r="B69" s="1" t="str">
        <f aca="false">IF(A69&gt;A68,"Januar","")</f>
        <v/>
      </c>
      <c r="C69" s="6" t="n">
        <f aca="false">$C$6+(D69-1)*1/12</f>
        <v>2000.25</v>
      </c>
      <c r="D69" s="1" t="n">
        <f aca="false">D68+1</f>
        <v>64</v>
      </c>
      <c r="E69" s="6" t="n">
        <v>371.66</v>
      </c>
      <c r="F69" s="6" t="n">
        <f aca="false">$P$43*D69+$P$45</f>
        <v>369.048</v>
      </c>
      <c r="G69" s="6" t="n">
        <f aca="false">E69-F69</f>
        <v>2.61200000000002</v>
      </c>
      <c r="H69" s="7" t="n">
        <f aca="false">ABS(G69)</f>
        <v>2.61200000000002</v>
      </c>
    </row>
    <row r="70" customFormat="false" ht="12.75" hidden="false" customHeight="false" outlineLevel="0" collapsed="false">
      <c r="A70" s="5" t="n">
        <f aca="false">TRUNC(C70,0)</f>
        <v>2000</v>
      </c>
      <c r="B70" s="1" t="str">
        <f aca="false">IF(A70&gt;A69,"Januar","")</f>
        <v/>
      </c>
      <c r="C70" s="6" t="n">
        <f aca="false">$C$6+(D70-1)*1/12</f>
        <v>2000.33333333333</v>
      </c>
      <c r="D70" s="1" t="n">
        <f aca="false">D69+1</f>
        <v>65</v>
      </c>
      <c r="E70" s="6" t="n">
        <v>371.82</v>
      </c>
      <c r="F70" s="6" t="n">
        <f aca="false">$P$43*D70+$P$45</f>
        <v>369.205</v>
      </c>
      <c r="G70" s="6" t="n">
        <f aca="false">E70-F70</f>
        <v>2.61500000000001</v>
      </c>
      <c r="H70" s="7" t="n">
        <f aca="false">ABS(G70)</f>
        <v>2.61500000000001</v>
      </c>
    </row>
    <row r="71" customFormat="false" ht="12.75" hidden="false" customHeight="false" outlineLevel="0" collapsed="false">
      <c r="A71" s="5" t="n">
        <f aca="false">TRUNC(C71,0)</f>
        <v>2000</v>
      </c>
      <c r="B71" s="1" t="str">
        <f aca="false">IF(A71&gt;A70,"Januar","")</f>
        <v/>
      </c>
      <c r="C71" s="6" t="n">
        <f aca="false">$C$6+(D71-1)*1/12</f>
        <v>2000.41666666667</v>
      </c>
      <c r="D71" s="1" t="n">
        <f aca="false">D70+1</f>
        <v>66</v>
      </c>
      <c r="E71" s="6" t="n">
        <v>371.7</v>
      </c>
      <c r="F71" s="6" t="n">
        <f aca="false">$P$43*D71+$P$45</f>
        <v>369.362</v>
      </c>
      <c r="G71" s="6" t="n">
        <f aca="false">E71-F71</f>
        <v>2.33799999999997</v>
      </c>
      <c r="H71" s="7" t="n">
        <f aca="false">ABS(G71)</f>
        <v>2.33799999999997</v>
      </c>
    </row>
    <row r="72" customFormat="false" ht="12.75" hidden="false" customHeight="false" outlineLevel="0" collapsed="false">
      <c r="A72" s="5" t="n">
        <f aca="false">TRUNC(C72,0)</f>
        <v>2000</v>
      </c>
      <c r="B72" s="1" t="str">
        <f aca="false">IF(A72&gt;A71,"Januar","")</f>
        <v/>
      </c>
      <c r="C72" s="6" t="n">
        <f aca="false">$C$6+(D72-1)*1/12</f>
        <v>2000.5</v>
      </c>
      <c r="D72" s="1" t="n">
        <f aca="false">D71+1</f>
        <v>67</v>
      </c>
      <c r="E72" s="6" t="n">
        <v>370.12</v>
      </c>
      <c r="F72" s="6" t="n">
        <f aca="false">$P$43*D72+$P$45</f>
        <v>369.519</v>
      </c>
      <c r="G72" s="6" t="n">
        <f aca="false">E72-F72</f>
        <v>0.600999999999999</v>
      </c>
      <c r="H72" s="7" t="n">
        <f aca="false">ABS(G72)</f>
        <v>0.600999999999999</v>
      </c>
    </row>
    <row r="73" customFormat="false" ht="12.75" hidden="false" customHeight="false" outlineLevel="0" collapsed="false">
      <c r="A73" s="5" t="n">
        <f aca="false">TRUNC(C73,0)</f>
        <v>2000</v>
      </c>
      <c r="B73" s="1" t="str">
        <f aca="false">IF(A73&gt;A72,"Januar","")</f>
        <v/>
      </c>
      <c r="C73" s="6" t="n">
        <f aca="false">$C$6+(D73-1)*1/12</f>
        <v>2000.58333333333</v>
      </c>
      <c r="D73" s="1" t="n">
        <f aca="false">D72+1</f>
        <v>68</v>
      </c>
      <c r="E73" s="6" t="n">
        <v>368.12</v>
      </c>
      <c r="F73" s="6" t="n">
        <f aca="false">$P$43*D73+$P$45</f>
        <v>369.676</v>
      </c>
      <c r="G73" s="6" t="n">
        <f aca="false">E73-F73</f>
        <v>-1.55599999999998</v>
      </c>
      <c r="H73" s="7" t="n">
        <f aca="false">ABS(G73)</f>
        <v>1.55599999999998</v>
      </c>
    </row>
    <row r="74" customFormat="false" ht="12.75" hidden="false" customHeight="false" outlineLevel="0" collapsed="false">
      <c r="A74" s="5" t="n">
        <f aca="false">TRUNC(C74,0)</f>
        <v>2000</v>
      </c>
      <c r="B74" s="1" t="str">
        <f aca="false">IF(A74&gt;A73,"Januar","")</f>
        <v/>
      </c>
      <c r="C74" s="6" t="n">
        <f aca="false">$C$6+(D74-1)*1/12</f>
        <v>2000.66666666667</v>
      </c>
      <c r="D74" s="1" t="n">
        <f aca="false">D73+1</f>
        <v>69</v>
      </c>
      <c r="E74" s="6" t="n">
        <v>366.62</v>
      </c>
      <c r="F74" s="6" t="n">
        <f aca="false">$P$43*D74+$P$45</f>
        <v>369.833</v>
      </c>
      <c r="G74" s="6" t="n">
        <f aca="false">E74-F74</f>
        <v>-3.21300000000002</v>
      </c>
      <c r="H74" s="7" t="n">
        <f aca="false">ABS(G74)</f>
        <v>3.21300000000002</v>
      </c>
    </row>
    <row r="75" customFormat="false" ht="12.75" hidden="false" customHeight="false" outlineLevel="0" collapsed="false">
      <c r="A75" s="5" t="n">
        <f aca="false">TRUNC(C75,0)</f>
        <v>2000</v>
      </c>
      <c r="B75" s="1" t="str">
        <f aca="false">IF(A75&gt;A74,"Januar","")</f>
        <v/>
      </c>
      <c r="C75" s="6" t="n">
        <f aca="false">$C$6+(D75-1)*1/12</f>
        <v>2000.75</v>
      </c>
      <c r="D75" s="1" t="n">
        <f aca="false">D74+1</f>
        <v>70</v>
      </c>
      <c r="E75" s="6" t="n">
        <v>366.73</v>
      </c>
      <c r="F75" s="6" t="n">
        <f aca="false">$P$43*D75+$P$45</f>
        <v>369.99</v>
      </c>
      <c r="G75" s="6" t="n">
        <f aca="false">E75-F75</f>
        <v>-3.25999999999999</v>
      </c>
      <c r="H75" s="7" t="n">
        <f aca="false">ABS(G75)</f>
        <v>3.25999999999999</v>
      </c>
    </row>
    <row r="76" customFormat="false" ht="12.75" hidden="false" customHeight="false" outlineLevel="0" collapsed="false">
      <c r="A76" s="5" t="n">
        <f aca="false">TRUNC(C76,0)</f>
        <v>2000</v>
      </c>
      <c r="B76" s="1" t="str">
        <f aca="false">IF(A76&gt;A75,"Januar","")</f>
        <v/>
      </c>
      <c r="C76" s="6" t="n">
        <f aca="false">$C$6+(D76-1)*1/12</f>
        <v>2000.83333333333</v>
      </c>
      <c r="D76" s="1" t="n">
        <f aca="false">D75+1</f>
        <v>71</v>
      </c>
      <c r="E76" s="6" t="n">
        <v>368.29</v>
      </c>
      <c r="F76" s="6" t="n">
        <f aca="false">$P$43*D76+$P$45</f>
        <v>370.147</v>
      </c>
      <c r="G76" s="6" t="n">
        <f aca="false">E76-F76</f>
        <v>-1.85699999999997</v>
      </c>
      <c r="H76" s="7" t="n">
        <f aca="false">ABS(G76)</f>
        <v>1.85699999999997</v>
      </c>
    </row>
    <row r="77" customFormat="false" ht="12.75" hidden="false" customHeight="false" outlineLevel="0" collapsed="false">
      <c r="A77" s="5" t="n">
        <f aca="false">TRUNC(C77,0)</f>
        <v>2000</v>
      </c>
      <c r="B77" s="1" t="str">
        <f aca="false">IF(A77&gt;A76,"Januar","")</f>
        <v/>
      </c>
      <c r="C77" s="6" t="n">
        <f aca="false">$C$6+(D77-1)*1/12</f>
        <v>2000.91666666667</v>
      </c>
      <c r="D77" s="1" t="n">
        <f aca="false">D76+1</f>
        <v>72</v>
      </c>
      <c r="E77" s="6" t="n">
        <v>369.53</v>
      </c>
      <c r="F77" s="6" t="n">
        <f aca="false">$P$43*D77+$P$45</f>
        <v>370.304</v>
      </c>
      <c r="G77" s="6" t="n">
        <f aca="false">E77-F77</f>
        <v>-0.774000000000001</v>
      </c>
      <c r="H77" s="7" t="n">
        <f aca="false">ABS(G77)</f>
        <v>0.774000000000001</v>
      </c>
    </row>
    <row r="78" customFormat="false" ht="12.75" hidden="false" customHeight="false" outlineLevel="0" collapsed="false">
      <c r="A78" s="5" t="n">
        <f aca="false">TRUNC(C78,0)</f>
        <v>2001</v>
      </c>
      <c r="B78" s="1" t="str">
        <f aca="false">IF(A78&gt;A77,"Januar","")</f>
        <v>Januar</v>
      </c>
      <c r="C78" s="6" t="n">
        <f aca="false">$C$6+(D78-1)*1/12</f>
        <v>2001</v>
      </c>
      <c r="D78" s="1" t="n">
        <f aca="false">D77+1</f>
        <v>73</v>
      </c>
      <c r="E78" s="6" t="n">
        <v>370.28</v>
      </c>
      <c r="F78" s="6" t="n">
        <f aca="false">$P$43*D78+$P$45</f>
        <v>370.461</v>
      </c>
      <c r="G78" s="6" t="n">
        <f aca="false">E78-F78</f>
        <v>-0.18100000000004</v>
      </c>
      <c r="H78" s="7" t="n">
        <f aca="false">ABS(G78)</f>
        <v>0.18100000000004</v>
      </c>
    </row>
    <row r="79" customFormat="false" ht="12.75" hidden="false" customHeight="false" outlineLevel="0" collapsed="false">
      <c r="A79" s="5" t="n">
        <f aca="false">TRUNC(C79,0)</f>
        <v>2001</v>
      </c>
      <c r="B79" s="1" t="str">
        <f aca="false">IF(A79&gt;A78,"Januar","")</f>
        <v/>
      </c>
      <c r="C79" s="6" t="n">
        <f aca="false">$C$6+(D79-1)*1/12</f>
        <v>2001.08333333333</v>
      </c>
      <c r="D79" s="1" t="n">
        <f aca="false">D78+1</f>
        <v>74</v>
      </c>
      <c r="E79" s="6" t="n">
        <v>371.5</v>
      </c>
      <c r="F79" s="6" t="n">
        <f aca="false">$P$43*D79+$P$45</f>
        <v>370.618</v>
      </c>
      <c r="G79" s="6" t="n">
        <f aca="false">E79-F79</f>
        <v>0.882000000000005</v>
      </c>
      <c r="H79" s="7" t="n">
        <f aca="false">ABS(G79)</f>
        <v>0.882000000000005</v>
      </c>
    </row>
    <row r="80" customFormat="false" ht="12.75" hidden="false" customHeight="false" outlineLevel="0" collapsed="false">
      <c r="A80" s="5" t="n">
        <f aca="false">TRUNC(C80,0)</f>
        <v>2001</v>
      </c>
      <c r="B80" s="1" t="str">
        <f aca="false">IF(A80&gt;A79,"Januar","")</f>
        <v/>
      </c>
      <c r="C80" s="6" t="n">
        <f aca="false">$C$6+(D80-1)*1/12</f>
        <v>2001.16666666667</v>
      </c>
      <c r="D80" s="1" t="n">
        <f aca="false">D79+1</f>
        <v>75</v>
      </c>
      <c r="E80" s="6" t="n">
        <v>372.12</v>
      </c>
      <c r="F80" s="6" t="n">
        <f aca="false">$P$43*D80+$P$45</f>
        <v>370.775</v>
      </c>
      <c r="G80" s="6" t="n">
        <f aca="false">E80-F80</f>
        <v>1.34500000000003</v>
      </c>
      <c r="H80" s="7" t="n">
        <f aca="false">ABS(G80)</f>
        <v>1.34500000000003</v>
      </c>
    </row>
    <row r="81" customFormat="false" ht="12.75" hidden="false" customHeight="false" outlineLevel="0" collapsed="false">
      <c r="A81" s="5" t="n">
        <f aca="false">TRUNC(C81,0)</f>
        <v>2001</v>
      </c>
      <c r="B81" s="1" t="str">
        <f aca="false">IF(A81&gt;A80,"Januar","")</f>
        <v/>
      </c>
      <c r="C81" s="6" t="n">
        <f aca="false">$C$6+(D81-1)*1/12</f>
        <v>2001.25</v>
      </c>
      <c r="D81" s="1" t="n">
        <f aca="false">D80+1</f>
        <v>76</v>
      </c>
      <c r="E81" s="6" t="n">
        <v>372.87</v>
      </c>
      <c r="F81" s="6" t="n">
        <f aca="false">$P$43*D81+$P$45</f>
        <v>370.932</v>
      </c>
      <c r="G81" s="6" t="n">
        <f aca="false">E81-F81</f>
        <v>1.93799999999999</v>
      </c>
      <c r="H81" s="7" t="n">
        <f aca="false">ABS(G81)</f>
        <v>1.93799999999999</v>
      </c>
    </row>
    <row r="82" customFormat="false" ht="12.75" hidden="false" customHeight="false" outlineLevel="0" collapsed="false">
      <c r="A82" s="5" t="n">
        <f aca="false">TRUNC(C82,0)</f>
        <v>2001</v>
      </c>
      <c r="B82" s="1" t="str">
        <f aca="false">IF(A82&gt;A81,"Januar","")</f>
        <v/>
      </c>
      <c r="C82" s="6" t="n">
        <f aca="false">$C$6+(D82-1)*1/12</f>
        <v>2001.33333333333</v>
      </c>
      <c r="D82" s="1" t="n">
        <f aca="false">D81+1</f>
        <v>77</v>
      </c>
      <c r="E82" s="6" t="n">
        <v>374.02</v>
      </c>
      <c r="F82" s="6" t="n">
        <f aca="false">$P$43*D82+$P$45</f>
        <v>371.089</v>
      </c>
      <c r="G82" s="6" t="n">
        <f aca="false">E82-F82</f>
        <v>2.93099999999998</v>
      </c>
      <c r="H82" s="7" t="n">
        <f aca="false">ABS(G82)</f>
        <v>2.93099999999998</v>
      </c>
    </row>
    <row r="83" customFormat="false" ht="12.75" hidden="false" customHeight="false" outlineLevel="0" collapsed="false">
      <c r="A83" s="5" t="n">
        <f aca="false">TRUNC(C83,0)</f>
        <v>2001</v>
      </c>
      <c r="B83" s="1" t="str">
        <f aca="false">IF(A83&gt;A82,"Januar","")</f>
        <v/>
      </c>
      <c r="C83" s="6" t="n">
        <f aca="false">$C$6+(D83-1)*1/12</f>
        <v>2001.41666666667</v>
      </c>
      <c r="D83" s="1" t="n">
        <f aca="false">D82+1</f>
        <v>78</v>
      </c>
      <c r="E83" s="6" t="n">
        <v>373.3</v>
      </c>
      <c r="F83" s="6" t="n">
        <f aca="false">$P$43*D83+$P$45</f>
        <v>371.246</v>
      </c>
      <c r="G83" s="6" t="n">
        <f aca="false">E83-F83</f>
        <v>2.05400000000003</v>
      </c>
      <c r="H83" s="7" t="n">
        <f aca="false">ABS(G83)</f>
        <v>2.05400000000003</v>
      </c>
    </row>
    <row r="84" customFormat="false" ht="12.75" hidden="false" customHeight="false" outlineLevel="0" collapsed="false">
      <c r="A84" s="5" t="n">
        <f aca="false">TRUNC(C84,0)</f>
        <v>2001</v>
      </c>
      <c r="B84" s="1" t="str">
        <f aca="false">IF(A84&gt;A83,"Januar","")</f>
        <v/>
      </c>
      <c r="C84" s="6" t="n">
        <f aca="false">$C$6+(D84-1)*1/12</f>
        <v>2001.5</v>
      </c>
      <c r="D84" s="1" t="n">
        <f aca="false">D83+1</f>
        <v>79</v>
      </c>
      <c r="E84" s="6" t="n">
        <v>371.62</v>
      </c>
      <c r="F84" s="6" t="n">
        <f aca="false">$P$43*D84+$P$45</f>
        <v>371.403</v>
      </c>
      <c r="G84" s="6" t="n">
        <f aca="false">E84-F84</f>
        <v>0.216999999999985</v>
      </c>
      <c r="H84" s="7" t="n">
        <f aca="false">ABS(G84)</f>
        <v>0.216999999999985</v>
      </c>
    </row>
    <row r="85" customFormat="false" ht="12.75" hidden="false" customHeight="false" outlineLevel="0" collapsed="false">
      <c r="A85" s="5" t="n">
        <f aca="false">TRUNC(C85,0)</f>
        <v>2001</v>
      </c>
      <c r="B85" s="1" t="str">
        <f aca="false">IF(A85&gt;A84,"Januar","")</f>
        <v/>
      </c>
      <c r="C85" s="6" t="n">
        <f aca="false">$C$6+(D85-1)*1/12</f>
        <v>2001.58333333333</v>
      </c>
      <c r="D85" s="1" t="n">
        <f aca="false">D84+1</f>
        <v>80</v>
      </c>
      <c r="E85" s="6" t="n">
        <v>369.55</v>
      </c>
      <c r="F85" s="6" t="n">
        <f aca="false">$P$43*D85+$P$45</f>
        <v>371.56</v>
      </c>
      <c r="G85" s="6" t="n">
        <f aca="false">E85-F85</f>
        <v>-2.00999999999999</v>
      </c>
      <c r="H85" s="7" t="n">
        <f aca="false">ABS(G85)</f>
        <v>2.00999999999999</v>
      </c>
    </row>
    <row r="86" customFormat="false" ht="12.75" hidden="false" customHeight="false" outlineLevel="0" collapsed="false">
      <c r="A86" s="5" t="n">
        <f aca="false">TRUNC(C86,0)</f>
        <v>2001</v>
      </c>
      <c r="B86" s="1" t="str">
        <f aca="false">IF(A86&gt;A85,"Januar","")</f>
        <v/>
      </c>
      <c r="C86" s="6" t="n">
        <f aca="false">$C$6+(D86-1)*1/12</f>
        <v>2001.66666666667</v>
      </c>
      <c r="D86" s="1" t="n">
        <f aca="false">D85+1</f>
        <v>81</v>
      </c>
      <c r="E86" s="6" t="n">
        <v>367.96</v>
      </c>
      <c r="F86" s="6" t="n">
        <f aca="false">$P$43*D86+$P$45</f>
        <v>371.717</v>
      </c>
      <c r="G86" s="6" t="n">
        <f aca="false">E86-F86</f>
        <v>-3.75700000000001</v>
      </c>
      <c r="H86" s="7" t="n">
        <f aca="false">ABS(G86)</f>
        <v>3.75700000000001</v>
      </c>
    </row>
    <row r="87" customFormat="false" ht="12.75" hidden="false" customHeight="false" outlineLevel="0" collapsed="false">
      <c r="A87" s="5" t="n">
        <f aca="false">TRUNC(C87,0)</f>
        <v>2001</v>
      </c>
      <c r="B87" s="1" t="str">
        <f aca="false">IF(A87&gt;A86,"Januar","")</f>
        <v/>
      </c>
      <c r="C87" s="6" t="n">
        <f aca="false">$C$6+(D87-1)*1/12</f>
        <v>2001.75</v>
      </c>
      <c r="D87" s="1" t="n">
        <f aca="false">D86+1</f>
        <v>82</v>
      </c>
      <c r="E87" s="6" t="n">
        <v>368.09</v>
      </c>
      <c r="F87" s="6" t="n">
        <f aca="false">$P$43*D87+$P$45</f>
        <v>371.874</v>
      </c>
      <c r="G87" s="6" t="n">
        <f aca="false">E87-F87</f>
        <v>-3.78400000000005</v>
      </c>
      <c r="H87" s="7" t="n">
        <f aca="false">ABS(G87)</f>
        <v>3.78400000000005</v>
      </c>
    </row>
    <row r="88" customFormat="false" ht="12.75" hidden="false" customHeight="false" outlineLevel="0" collapsed="false">
      <c r="A88" s="5" t="n">
        <f aca="false">TRUNC(C88,0)</f>
        <v>2001</v>
      </c>
      <c r="B88" s="1" t="str">
        <f aca="false">IF(A88&gt;A87,"Januar","")</f>
        <v/>
      </c>
      <c r="C88" s="6" t="n">
        <f aca="false">$C$6+(D88-1)*1/12</f>
        <v>2001.83333333333</v>
      </c>
      <c r="D88" s="1" t="n">
        <f aca="false">D87+1</f>
        <v>83</v>
      </c>
      <c r="E88" s="6" t="n">
        <v>369.68</v>
      </c>
      <c r="F88" s="6" t="n">
        <f aca="false">$P$43*D88+$P$45</f>
        <v>372.031</v>
      </c>
      <c r="G88" s="6" t="n">
        <f aca="false">E88-F88</f>
        <v>-2.351</v>
      </c>
      <c r="H88" s="7" t="n">
        <f aca="false">ABS(G88)</f>
        <v>2.351</v>
      </c>
    </row>
    <row r="89" customFormat="false" ht="12.75" hidden="false" customHeight="false" outlineLevel="0" collapsed="false">
      <c r="A89" s="5" t="n">
        <f aca="false">TRUNC(C89,0)</f>
        <v>2001</v>
      </c>
      <c r="B89" s="1" t="str">
        <f aca="false">IF(A89&gt;A88,"Januar","")</f>
        <v/>
      </c>
      <c r="C89" s="6" t="n">
        <f aca="false">$C$6+(D89-1)*1/12</f>
        <v>2001.91666666667</v>
      </c>
      <c r="D89" s="1" t="n">
        <f aca="false">D88+1</f>
        <v>84</v>
      </c>
      <c r="E89" s="6" t="n">
        <v>371.24</v>
      </c>
      <c r="F89" s="6" t="n">
        <f aca="false">$P$43*D89+$P$45</f>
        <v>372.188</v>
      </c>
      <c r="G89" s="6" t="n">
        <f aca="false">E89-F89</f>
        <v>-0.947999999999979</v>
      </c>
      <c r="H89" s="7" t="n">
        <f aca="false">ABS(G89)</f>
        <v>0.947999999999979</v>
      </c>
    </row>
    <row r="90" customFormat="false" ht="12.75" hidden="false" customHeight="false" outlineLevel="0" collapsed="false">
      <c r="A90" s="5" t="n">
        <f aca="false">TRUNC(C90,0)</f>
        <v>2002</v>
      </c>
      <c r="B90" s="1" t="str">
        <f aca="false">IF(A90&gt;A89,"Januar","")</f>
        <v>Januar</v>
      </c>
      <c r="C90" s="6" t="n">
        <f aca="false">$C$6+(D90-1)*1/12</f>
        <v>2002</v>
      </c>
      <c r="D90" s="1" t="n">
        <f aca="false">D89+1</f>
        <v>85</v>
      </c>
      <c r="E90" s="6" t="n">
        <v>372.43</v>
      </c>
      <c r="F90" s="6" t="n">
        <f aca="false">$P$43*D90+$P$45</f>
        <v>372.345</v>
      </c>
      <c r="G90" s="6" t="n">
        <f aca="false">E90-F90</f>
        <v>0.0849999999999795</v>
      </c>
      <c r="H90" s="7" t="n">
        <f aca="false">ABS(G90)</f>
        <v>0.0849999999999795</v>
      </c>
    </row>
    <row r="91" customFormat="false" ht="12.75" hidden="false" customHeight="false" outlineLevel="0" collapsed="false">
      <c r="A91" s="5" t="n">
        <f aca="false">TRUNC(C91,0)</f>
        <v>2002</v>
      </c>
      <c r="B91" s="1" t="str">
        <f aca="false">IF(A91&gt;A90,"Januar","")</f>
        <v/>
      </c>
      <c r="C91" s="6" t="n">
        <f aca="false">$C$6+(D91-1)*1/12</f>
        <v>2002.08333333333</v>
      </c>
      <c r="D91" s="1" t="n">
        <f aca="false">D90+1</f>
        <v>86</v>
      </c>
      <c r="E91" s="6" t="n">
        <v>373.09</v>
      </c>
      <c r="F91" s="6" t="n">
        <f aca="false">$P$43*D91+$P$45</f>
        <v>372.502</v>
      </c>
      <c r="G91" s="6" t="n">
        <f aca="false">E91-F91</f>
        <v>0.587999999999965</v>
      </c>
      <c r="H91" s="7" t="n">
        <f aca="false">ABS(G91)</f>
        <v>0.587999999999965</v>
      </c>
    </row>
    <row r="92" customFormat="false" ht="12.75" hidden="false" customHeight="false" outlineLevel="0" collapsed="false">
      <c r="A92" s="5" t="n">
        <f aca="false">TRUNC(C92,0)</f>
        <v>2002</v>
      </c>
      <c r="B92" s="1" t="str">
        <f aca="false">IF(A92&gt;A91,"Januar","")</f>
        <v/>
      </c>
      <c r="C92" s="6" t="n">
        <f aca="false">$C$6+(D92-1)*1/12</f>
        <v>2002.16666666667</v>
      </c>
      <c r="D92" s="1" t="n">
        <f aca="false">D91+1</f>
        <v>87</v>
      </c>
      <c r="E92" s="6" t="n">
        <v>373.52</v>
      </c>
      <c r="F92" s="6" t="n">
        <f aca="false">$P$43*D92+$P$45</f>
        <v>372.659</v>
      </c>
      <c r="G92" s="6" t="n">
        <f aca="false">E92-F92</f>
        <v>0.86099999999999</v>
      </c>
      <c r="H92" s="7" t="n">
        <f aca="false">ABS(G92)</f>
        <v>0.86099999999999</v>
      </c>
    </row>
    <row r="93" customFormat="false" ht="12.75" hidden="false" customHeight="false" outlineLevel="0" collapsed="false">
      <c r="A93" s="5" t="n">
        <f aca="false">TRUNC(C93,0)</f>
        <v>2002</v>
      </c>
      <c r="B93" s="1" t="str">
        <f aca="false">IF(A93&gt;A92,"Januar","")</f>
        <v/>
      </c>
      <c r="C93" s="6" t="n">
        <f aca="false">$C$6+(D93-1)*1/12</f>
        <v>2002.25</v>
      </c>
      <c r="D93" s="1" t="n">
        <f aca="false">D92+1</f>
        <v>88</v>
      </c>
      <c r="E93" s="6" t="n">
        <v>374.86</v>
      </c>
      <c r="F93" s="6" t="n">
        <f aca="false">$P$43*D93+$P$45</f>
        <v>372.816</v>
      </c>
      <c r="G93" s="6" t="n">
        <f aca="false">E93-F93</f>
        <v>2.04399999999998</v>
      </c>
      <c r="H93" s="7" t="n">
        <f aca="false">ABS(G93)</f>
        <v>2.04399999999998</v>
      </c>
    </row>
    <row r="94" customFormat="false" ht="12.75" hidden="false" customHeight="false" outlineLevel="0" collapsed="false">
      <c r="A94" s="5" t="n">
        <f aca="false">TRUNC(C94,0)</f>
        <v>2002</v>
      </c>
      <c r="B94" s="1" t="str">
        <f aca="false">IF(A94&gt;A93,"Januar","")</f>
        <v/>
      </c>
      <c r="C94" s="6" t="n">
        <f aca="false">$C$6+(D94-1)*1/12</f>
        <v>2002.33333333333</v>
      </c>
      <c r="D94" s="1" t="n">
        <f aca="false">D93+1</f>
        <v>89</v>
      </c>
      <c r="E94" s="6" t="n">
        <v>375.55</v>
      </c>
      <c r="F94" s="6" t="n">
        <f aca="false">$P$43*D94+$P$45</f>
        <v>372.973</v>
      </c>
      <c r="G94" s="6" t="n">
        <f aca="false">E94-F94</f>
        <v>2.577</v>
      </c>
      <c r="H94" s="7" t="n">
        <f aca="false">ABS(G94)</f>
        <v>2.577</v>
      </c>
    </row>
    <row r="95" customFormat="false" ht="12.75" hidden="false" customHeight="false" outlineLevel="0" collapsed="false">
      <c r="A95" s="5" t="n">
        <f aca="false">TRUNC(C95,0)</f>
        <v>2002</v>
      </c>
      <c r="B95" s="1" t="str">
        <f aca="false">IF(A95&gt;A94,"Januar","")</f>
        <v/>
      </c>
      <c r="C95" s="6" t="n">
        <f aca="false">$C$6+(D95-1)*1/12</f>
        <v>2002.41666666667</v>
      </c>
      <c r="D95" s="1" t="n">
        <f aca="false">D94+1</f>
        <v>90</v>
      </c>
      <c r="E95" s="6" t="n">
        <v>375.4</v>
      </c>
      <c r="F95" s="6" t="n">
        <f aca="false">$P$43*D95+$P$45</f>
        <v>373.13</v>
      </c>
      <c r="G95" s="6" t="n">
        <f aca="false">E95-F95</f>
        <v>2.26999999999998</v>
      </c>
      <c r="H95" s="7" t="n">
        <f aca="false">ABS(G95)</f>
        <v>2.26999999999998</v>
      </c>
    </row>
    <row r="96" customFormat="false" ht="12.75" hidden="false" customHeight="false" outlineLevel="0" collapsed="false">
      <c r="A96" s="5" t="n">
        <f aca="false">TRUNC(C96,0)</f>
        <v>2002</v>
      </c>
      <c r="B96" s="1" t="str">
        <f aca="false">IF(A96&gt;A95,"Januar","")</f>
        <v/>
      </c>
      <c r="C96" s="6" t="n">
        <f aca="false">$C$6+(D96-1)*1/12</f>
        <v>2002.5</v>
      </c>
      <c r="D96" s="1" t="n">
        <f aca="false">D95+1</f>
        <v>91</v>
      </c>
      <c r="E96" s="6" t="n">
        <v>374.02</v>
      </c>
      <c r="F96" s="6" t="n">
        <f aca="false">$P$43*D96+$P$45</f>
        <v>373.287</v>
      </c>
      <c r="G96" s="6" t="n">
        <f aca="false">E96-F96</f>
        <v>0.733000000000004</v>
      </c>
      <c r="H96" s="7" t="n">
        <f aca="false">ABS(G96)</f>
        <v>0.733000000000004</v>
      </c>
    </row>
    <row r="97" customFormat="false" ht="12.75" hidden="false" customHeight="false" outlineLevel="0" collapsed="false">
      <c r="A97" s="5" t="n">
        <f aca="false">TRUNC(C97,0)</f>
        <v>2002</v>
      </c>
      <c r="B97" s="1" t="str">
        <f aca="false">IF(A97&gt;A96,"Januar","")</f>
        <v/>
      </c>
      <c r="C97" s="6" t="n">
        <f aca="false">$C$6+(D97-1)*1/12</f>
        <v>2002.58333333333</v>
      </c>
      <c r="D97" s="1" t="n">
        <f aca="false">D96+1</f>
        <v>92</v>
      </c>
      <c r="E97" s="6" t="n">
        <v>371.49</v>
      </c>
      <c r="F97" s="6" t="n">
        <f aca="false">$P$43*D97+$P$45</f>
        <v>373.444</v>
      </c>
      <c r="G97" s="6" t="n">
        <f aca="false">E97-F97</f>
        <v>-1.95400000000001</v>
      </c>
      <c r="H97" s="7" t="n">
        <f aca="false">ABS(G97)</f>
        <v>1.95400000000001</v>
      </c>
    </row>
    <row r="98" customFormat="false" ht="12.75" hidden="false" customHeight="false" outlineLevel="0" collapsed="false">
      <c r="A98" s="5" t="n">
        <f aca="false">TRUNC(C98,0)</f>
        <v>2002</v>
      </c>
      <c r="B98" s="1" t="str">
        <f aca="false">IF(A98&gt;A97,"Januar","")</f>
        <v/>
      </c>
      <c r="C98" s="6" t="n">
        <f aca="false">$C$6+(D98-1)*1/12</f>
        <v>2002.66666666667</v>
      </c>
      <c r="D98" s="1" t="n">
        <f aca="false">D97+1</f>
        <v>93</v>
      </c>
      <c r="E98" s="6" t="n">
        <v>370.71</v>
      </c>
      <c r="F98" s="6" t="n">
        <f aca="false">$P$43*D98+$P$45</f>
        <v>373.601</v>
      </c>
      <c r="G98" s="6" t="n">
        <f aca="false">E98-F98</f>
        <v>-2.89100000000002</v>
      </c>
      <c r="H98" s="7" t="n">
        <f aca="false">ABS(G98)</f>
        <v>2.89100000000002</v>
      </c>
    </row>
    <row r="99" customFormat="false" ht="12.75" hidden="false" customHeight="false" outlineLevel="0" collapsed="false">
      <c r="A99" s="5" t="n">
        <f aca="false">TRUNC(C99,0)</f>
        <v>2002</v>
      </c>
      <c r="B99" s="1" t="str">
        <f aca="false">IF(A99&gt;A98,"Januar","")</f>
        <v/>
      </c>
      <c r="C99" s="6" t="n">
        <f aca="false">$C$6+(D99-1)*1/12</f>
        <v>2002.75</v>
      </c>
      <c r="D99" s="1" t="n">
        <f aca="false">D98+1</f>
        <v>94</v>
      </c>
      <c r="E99" s="6" t="n">
        <v>370.24</v>
      </c>
      <c r="F99" s="6" t="n">
        <f aca="false">$P$43*D99+$P$45</f>
        <v>373.758</v>
      </c>
      <c r="G99" s="6" t="n">
        <f aca="false">E99-F99</f>
        <v>-3.51799999999997</v>
      </c>
      <c r="H99" s="7" t="n">
        <f aca="false">ABS(G99)</f>
        <v>3.51799999999997</v>
      </c>
    </row>
    <row r="100" customFormat="false" ht="12.75" hidden="false" customHeight="false" outlineLevel="0" collapsed="false">
      <c r="A100" s="5" t="n">
        <f aca="false">TRUNC(C100,0)</f>
        <v>2002</v>
      </c>
      <c r="B100" s="1" t="str">
        <f aca="false">IF(A100&gt;A99,"Januar","")</f>
        <v/>
      </c>
      <c r="C100" s="6" t="n">
        <f aca="false">$C$6+(D100-1)*1/12</f>
        <v>2002.83333333333</v>
      </c>
      <c r="D100" s="1" t="n">
        <f aca="false">D99+1</f>
        <v>95</v>
      </c>
      <c r="E100" s="6" t="n">
        <v>372.08</v>
      </c>
      <c r="F100" s="6" t="n">
        <f aca="false">$P$43*D100+$P$45</f>
        <v>373.915</v>
      </c>
      <c r="G100" s="6" t="n">
        <f aca="false">E100-F100</f>
        <v>-1.83500000000004</v>
      </c>
      <c r="H100" s="7" t="n">
        <f aca="false">ABS(G100)</f>
        <v>1.83500000000004</v>
      </c>
    </row>
    <row r="101" customFormat="false" ht="12.75" hidden="false" customHeight="false" outlineLevel="0" collapsed="false">
      <c r="A101" s="5" t="n">
        <f aca="false">TRUNC(C101,0)</f>
        <v>2002</v>
      </c>
      <c r="B101" s="1" t="str">
        <f aca="false">IF(A101&gt;A100,"Januar","")</f>
        <v/>
      </c>
      <c r="C101" s="6" t="n">
        <f aca="false">$C$6+(D101-1)*1/12</f>
        <v>2002.91666666667</v>
      </c>
      <c r="D101" s="1" t="n">
        <f aca="false">D100+1</f>
        <v>96</v>
      </c>
      <c r="E101" s="6" t="n">
        <v>373.78</v>
      </c>
      <c r="F101" s="6" t="n">
        <f aca="false">$P$43*D101+$P$45</f>
        <v>374.072</v>
      </c>
      <c r="G101" s="6" t="n">
        <f aca="false">E101-F101</f>
        <v>-0.29200000000003</v>
      </c>
      <c r="H101" s="7" t="n">
        <f aca="false">ABS(G101)</f>
        <v>0.29200000000003</v>
      </c>
    </row>
    <row r="102" customFormat="false" ht="12.75" hidden="false" customHeight="false" outlineLevel="0" collapsed="false">
      <c r="A102" s="5" t="n">
        <f aca="false">TRUNC(C102,0)</f>
        <v>2003</v>
      </c>
      <c r="B102" s="1" t="str">
        <f aca="false">IF(A102&gt;A101,"Januar","")</f>
        <v>Januar</v>
      </c>
      <c r="C102" s="6" t="n">
        <f aca="false">$C$6+(D102-1)*1/12</f>
        <v>2003</v>
      </c>
      <c r="D102" s="1" t="n">
        <f aca="false">D101+1</f>
        <v>97</v>
      </c>
      <c r="E102" s="6" t="n">
        <v>374.68</v>
      </c>
      <c r="F102" s="6" t="n">
        <f aca="false">$P$43*D102+$P$45</f>
        <v>374.229</v>
      </c>
      <c r="G102" s="6" t="n">
        <f aca="false">E102-F102</f>
        <v>0.451000000000022</v>
      </c>
      <c r="H102" s="7" t="n">
        <f aca="false">ABS(G102)</f>
        <v>0.451000000000022</v>
      </c>
    </row>
    <row r="103" customFormat="false" ht="12.75" hidden="false" customHeight="false" outlineLevel="0" collapsed="false">
      <c r="A103" s="5" t="n">
        <f aca="false">TRUNC(C103,0)</f>
        <v>2003</v>
      </c>
      <c r="B103" s="1" t="str">
        <f aca="false">IF(A103&gt;A102,"Januar","")</f>
        <v/>
      </c>
      <c r="C103" s="6" t="n">
        <f aca="false">$C$6+(D103-1)*1/12</f>
        <v>2003.08333333333</v>
      </c>
      <c r="D103" s="1" t="n">
        <f aca="false">D102+1</f>
        <v>98</v>
      </c>
      <c r="E103" s="6" t="n">
        <v>375.63</v>
      </c>
      <c r="F103" s="6" t="n">
        <f aca="false">$P$43*D103+$P$45</f>
        <v>374.386</v>
      </c>
      <c r="G103" s="6" t="n">
        <f aca="false">E103-F103</f>
        <v>1.24399999999997</v>
      </c>
      <c r="H103" s="7" t="n">
        <f aca="false">ABS(G103)</f>
        <v>1.24399999999997</v>
      </c>
    </row>
    <row r="104" customFormat="false" ht="12.75" hidden="false" customHeight="false" outlineLevel="0" collapsed="false">
      <c r="A104" s="5" t="n">
        <f aca="false">TRUNC(C104,0)</f>
        <v>2003</v>
      </c>
      <c r="B104" s="1" t="str">
        <f aca="false">IF(A104&gt;A103,"Januar","")</f>
        <v/>
      </c>
      <c r="C104" s="6" t="n">
        <f aca="false">$C$6+(D104-1)*1/12</f>
        <v>2003.16666666667</v>
      </c>
      <c r="D104" s="1" t="n">
        <f aca="false">D103+1</f>
        <v>99</v>
      </c>
      <c r="E104" s="6" t="n">
        <v>376.11</v>
      </c>
      <c r="F104" s="6" t="n">
        <f aca="false">$P$43*D104+$P$45</f>
        <v>374.543</v>
      </c>
      <c r="G104" s="6" t="n">
        <f aca="false">E104-F104</f>
        <v>1.56700000000001</v>
      </c>
      <c r="H104" s="7" t="n">
        <f aca="false">ABS(G104)</f>
        <v>1.56700000000001</v>
      </c>
    </row>
    <row r="105" customFormat="false" ht="12.75" hidden="false" customHeight="false" outlineLevel="0" collapsed="false">
      <c r="A105" s="5" t="n">
        <f aca="false">TRUNC(C105,0)</f>
        <v>2003</v>
      </c>
      <c r="B105" s="1" t="str">
        <f aca="false">IF(A105&gt;A104,"Januar","")</f>
        <v/>
      </c>
      <c r="C105" s="6" t="n">
        <f aca="false">$C$6+(D105-1)*1/12</f>
        <v>2003.25</v>
      </c>
      <c r="D105" s="1" t="n">
        <f aca="false">D104+1</f>
        <v>100</v>
      </c>
      <c r="E105" s="6" t="n">
        <v>377.65</v>
      </c>
      <c r="F105" s="6" t="n">
        <f aca="false">$P$43*D105+$P$45</f>
        <v>374.7</v>
      </c>
      <c r="G105" s="6" t="n">
        <f aca="false">E105-F105</f>
        <v>2.94999999999999</v>
      </c>
      <c r="H105" s="7" t="n">
        <f aca="false">ABS(G105)</f>
        <v>2.94999999999999</v>
      </c>
    </row>
    <row r="106" customFormat="false" ht="12.75" hidden="false" customHeight="false" outlineLevel="0" collapsed="false">
      <c r="A106" s="5" t="n">
        <f aca="false">TRUNC(C106,0)</f>
        <v>2003</v>
      </c>
      <c r="B106" s="1" t="str">
        <f aca="false">IF(A106&gt;A105,"Januar","")</f>
        <v/>
      </c>
      <c r="C106" s="6" t="n">
        <f aca="false">$C$6+(D106-1)*1/12</f>
        <v>2003.33333333333</v>
      </c>
      <c r="D106" s="1" t="n">
        <f aca="false">D105+1</f>
        <v>101</v>
      </c>
      <c r="E106" s="6" t="n">
        <v>378.35</v>
      </c>
      <c r="F106" s="6" t="n">
        <f aca="false">$P$43*D106+$P$45</f>
        <v>374.857</v>
      </c>
      <c r="G106" s="6" t="n">
        <f aca="false">E106-F106</f>
        <v>3.493</v>
      </c>
      <c r="H106" s="7" t="n">
        <f aca="false">ABS(G106)</f>
        <v>3.493</v>
      </c>
    </row>
    <row r="107" customFormat="false" ht="12.75" hidden="false" customHeight="false" outlineLevel="0" collapsed="false">
      <c r="A107" s="5" t="n">
        <f aca="false">TRUNC(C107,0)</f>
        <v>2003</v>
      </c>
      <c r="B107" s="1" t="str">
        <f aca="false">IF(A107&gt;A106,"Januar","")</f>
        <v/>
      </c>
      <c r="C107" s="6" t="n">
        <f aca="false">$C$6+(D107-1)*1/12</f>
        <v>2003.41666666667</v>
      </c>
      <c r="D107" s="1" t="n">
        <f aca="false">D106+1</f>
        <v>102</v>
      </c>
      <c r="E107" s="6" t="n">
        <v>378.13</v>
      </c>
      <c r="F107" s="6" t="n">
        <f aca="false">$P$43*D107+$P$45</f>
        <v>375.014</v>
      </c>
      <c r="G107" s="6" t="n">
        <f aca="false">E107-F107</f>
        <v>3.11599999999999</v>
      </c>
      <c r="H107" s="7" t="n">
        <f aca="false">ABS(G107)</f>
        <v>3.11599999999999</v>
      </c>
    </row>
    <row r="108" customFormat="false" ht="12.75" hidden="false" customHeight="false" outlineLevel="0" collapsed="false">
      <c r="A108" s="5" t="n">
        <f aca="false">TRUNC(C108,0)</f>
        <v>2003</v>
      </c>
      <c r="B108" s="1" t="str">
        <f aca="false">IF(A108&gt;A107,"Januar","")</f>
        <v/>
      </c>
      <c r="C108" s="6" t="n">
        <f aca="false">$C$6+(D108-1)*1/12</f>
        <v>2003.5</v>
      </c>
      <c r="D108" s="1" t="n">
        <f aca="false">D107+1</f>
        <v>103</v>
      </c>
      <c r="E108" s="6" t="n">
        <v>376.62</v>
      </c>
      <c r="F108" s="6" t="n">
        <f aca="false">$P$43*D108+$P$45</f>
        <v>375.171</v>
      </c>
      <c r="G108" s="6" t="n">
        <f aca="false">E108-F108</f>
        <v>1.44900000000001</v>
      </c>
      <c r="H108" s="7" t="n">
        <f aca="false">ABS(G108)</f>
        <v>1.44900000000001</v>
      </c>
    </row>
    <row r="109" customFormat="false" ht="12.75" hidden="false" customHeight="false" outlineLevel="0" collapsed="false">
      <c r="A109" s="5" t="n">
        <f aca="false">TRUNC(C109,0)</f>
        <v>2003</v>
      </c>
      <c r="B109" s="1" t="str">
        <f aca="false">IF(A109&gt;A108,"Januar","")</f>
        <v/>
      </c>
      <c r="C109" s="6" t="n">
        <f aca="false">$C$6+(D109-1)*1/12</f>
        <v>2003.58333333333</v>
      </c>
      <c r="D109" s="1" t="n">
        <f aca="false">D108+1</f>
        <v>104</v>
      </c>
      <c r="E109" s="6" t="n">
        <v>374.5</v>
      </c>
      <c r="F109" s="6" t="n">
        <f aca="false">$P$43*D109+$P$45</f>
        <v>375.328</v>
      </c>
      <c r="G109" s="6" t="n">
        <f aca="false">E109-F109</f>
        <v>-0.827999999999975</v>
      </c>
      <c r="H109" s="7" t="n">
        <f aca="false">ABS(G109)</f>
        <v>0.827999999999975</v>
      </c>
    </row>
    <row r="110" customFormat="false" ht="12.75" hidden="false" customHeight="false" outlineLevel="0" collapsed="false">
      <c r="A110" s="5" t="n">
        <f aca="false">TRUNC(C110,0)</f>
        <v>2003</v>
      </c>
      <c r="B110" s="1" t="str">
        <f aca="false">IF(A110&gt;A109,"Januar","")</f>
        <v/>
      </c>
      <c r="C110" s="6" t="n">
        <f aca="false">$C$6+(D110-1)*1/12</f>
        <v>2003.66666666667</v>
      </c>
      <c r="D110" s="1" t="n">
        <f aca="false">D109+1</f>
        <v>105</v>
      </c>
      <c r="E110" s="6" t="n">
        <v>372.99</v>
      </c>
      <c r="F110" s="6" t="n">
        <f aca="false">$P$43*D110+$P$45</f>
        <v>375.485</v>
      </c>
      <c r="G110" s="6" t="n">
        <f aca="false">E110-F110</f>
        <v>-2.495</v>
      </c>
      <c r="H110" s="7" t="n">
        <f aca="false">ABS(G110)</f>
        <v>2.495</v>
      </c>
    </row>
    <row r="111" customFormat="false" ht="12.75" hidden="false" customHeight="false" outlineLevel="0" collapsed="false">
      <c r="A111" s="5" t="n">
        <f aca="false">TRUNC(C111,0)</f>
        <v>2003</v>
      </c>
      <c r="B111" s="1" t="str">
        <f aca="false">IF(A111&gt;A110,"Januar","")</f>
        <v/>
      </c>
      <c r="C111" s="6" t="n">
        <f aca="false">$C$6+(D111-1)*1/12</f>
        <v>2003.75</v>
      </c>
      <c r="D111" s="1" t="n">
        <f aca="false">D110+1</f>
        <v>106</v>
      </c>
      <c r="E111" s="6" t="n">
        <v>373</v>
      </c>
      <c r="F111" s="6" t="n">
        <f aca="false">$P$43*D111+$P$45</f>
        <v>375.642</v>
      </c>
      <c r="G111" s="6" t="n">
        <f aca="false">E111-F111</f>
        <v>-2.642</v>
      </c>
      <c r="H111" s="7" t="n">
        <f aca="false">ABS(G111)</f>
        <v>2.642</v>
      </c>
    </row>
    <row r="112" customFormat="false" ht="12.75" hidden="false" customHeight="false" outlineLevel="0" collapsed="false">
      <c r="A112" s="5" t="n">
        <f aca="false">TRUNC(C112,0)</f>
        <v>2003</v>
      </c>
      <c r="B112" s="1" t="str">
        <f aca="false">IF(A112&gt;A111,"Januar","")</f>
        <v/>
      </c>
      <c r="C112" s="6" t="n">
        <f aca="false">$C$6+(D112-1)*1/12</f>
        <v>2003.83333333333</v>
      </c>
      <c r="D112" s="1" t="n">
        <f aca="false">D111+1</f>
        <v>107</v>
      </c>
      <c r="E112" s="6" t="n">
        <v>374.35</v>
      </c>
      <c r="F112" s="6" t="n">
        <f aca="false">$P$43*D112+$P$45</f>
        <v>375.799</v>
      </c>
      <c r="G112" s="6" t="n">
        <f aca="false">E112-F112</f>
        <v>-1.44899999999996</v>
      </c>
      <c r="H112" s="7" t="n">
        <f aca="false">ABS(G112)</f>
        <v>1.44899999999996</v>
      </c>
    </row>
    <row r="113" customFormat="false" ht="12.75" hidden="false" customHeight="false" outlineLevel="0" collapsed="false">
      <c r="A113" s="5" t="n">
        <f aca="false">TRUNC(C113,0)</f>
        <v>2003</v>
      </c>
      <c r="B113" s="1" t="str">
        <f aca="false">IF(A113&gt;A112,"Januar","")</f>
        <v/>
      </c>
      <c r="C113" s="6" t="n">
        <f aca="false">$C$6+(D113-1)*1/12</f>
        <v>2003.91666666667</v>
      </c>
      <c r="D113" s="1" t="n">
        <f aca="false">D112+1</f>
        <v>108</v>
      </c>
      <c r="E113" s="6" t="n">
        <v>375.7</v>
      </c>
      <c r="F113" s="6" t="n">
        <f aca="false">$P$43*D113+$P$45</f>
        <v>375.956</v>
      </c>
      <c r="G113" s="6" t="n">
        <f aca="false">E113-F113</f>
        <v>-0.256000000000029</v>
      </c>
      <c r="H113" s="7" t="n">
        <f aca="false">ABS(G113)</f>
        <v>0.256000000000029</v>
      </c>
    </row>
    <row r="114" customFormat="false" ht="12.75" hidden="false" customHeight="false" outlineLevel="0" collapsed="false">
      <c r="A114" s="5" t="n">
        <f aca="false">TRUNC(C114,0)</f>
        <v>2004</v>
      </c>
      <c r="B114" s="1" t="str">
        <f aca="false">IF(A114&gt;A113,"Januar","")</f>
        <v>Januar</v>
      </c>
      <c r="C114" s="6" t="n">
        <f aca="false">$C$6+(D114-1)*1/12</f>
        <v>2004</v>
      </c>
      <c r="D114" s="1" t="n">
        <f aca="false">D113+1</f>
        <v>109</v>
      </c>
      <c r="E114" s="6" t="n">
        <v>376.79</v>
      </c>
      <c r="F114" s="6" t="n">
        <f aca="false">$P$43*D114+$P$45</f>
        <v>376.113</v>
      </c>
      <c r="G114" s="6" t="n">
        <f aca="false">E114-F114</f>
        <v>0.677000000000021</v>
      </c>
      <c r="H114" s="7" t="n">
        <f aca="false">ABS(G114)</f>
        <v>0.677000000000021</v>
      </c>
    </row>
    <row r="115" customFormat="false" ht="12.75" hidden="false" customHeight="false" outlineLevel="0" collapsed="false">
      <c r="A115" s="5" t="n">
        <f aca="false">TRUNC(C115,0)</f>
        <v>2004</v>
      </c>
      <c r="B115" s="1" t="str">
        <f aca="false">IF(A115&gt;A114,"Januar","")</f>
        <v/>
      </c>
      <c r="C115" s="6" t="n">
        <f aca="false">$C$6+(D115-1)*1/12</f>
        <v>2004.08333333333</v>
      </c>
      <c r="D115" s="1" t="n">
        <f aca="false">D114+1</f>
        <v>110</v>
      </c>
      <c r="E115" s="6" t="n">
        <v>377.37</v>
      </c>
      <c r="F115" s="6" t="n">
        <f aca="false">$P$43*D115+$P$45</f>
        <v>376.27</v>
      </c>
      <c r="G115" s="6" t="n">
        <f aca="false">E115-F115</f>
        <v>1.10000000000002</v>
      </c>
      <c r="H115" s="7" t="n">
        <f aca="false">ABS(G115)</f>
        <v>1.10000000000002</v>
      </c>
    </row>
    <row r="116" customFormat="false" ht="12.75" hidden="false" customHeight="false" outlineLevel="0" collapsed="false">
      <c r="A116" s="5" t="n">
        <f aca="false">TRUNC(C116,0)</f>
        <v>2004</v>
      </c>
      <c r="B116" s="1" t="str">
        <f aca="false">IF(A116&gt;A115,"Januar","")</f>
        <v/>
      </c>
      <c r="C116" s="6" t="n">
        <f aca="false">$C$6+(D116-1)*1/12</f>
        <v>2004.16666666667</v>
      </c>
      <c r="D116" s="1" t="n">
        <f aca="false">D115+1</f>
        <v>111</v>
      </c>
      <c r="E116" s="6" t="n">
        <v>378.41</v>
      </c>
      <c r="F116" s="6" t="n">
        <f aca="false">$P$43*D116+$P$45</f>
        <v>376.427</v>
      </c>
      <c r="G116" s="6" t="n">
        <f aca="false">E116-F116</f>
        <v>1.983</v>
      </c>
      <c r="H116" s="7" t="n">
        <f aca="false">ABS(G116)</f>
        <v>1.983</v>
      </c>
    </row>
    <row r="117" customFormat="false" ht="12.75" hidden="false" customHeight="false" outlineLevel="0" collapsed="false">
      <c r="A117" s="5" t="n">
        <f aca="false">TRUNC(C117,0)</f>
        <v>2004</v>
      </c>
      <c r="B117" s="1" t="str">
        <f aca="false">IF(A117&gt;A116,"Januar","")</f>
        <v/>
      </c>
      <c r="C117" s="6" t="n">
        <f aca="false">$C$6+(D117-1)*1/12</f>
        <v>2004.25</v>
      </c>
      <c r="D117" s="1" t="n">
        <f aca="false">D116+1</f>
        <v>112</v>
      </c>
      <c r="E117" s="6" t="n">
        <v>380.52</v>
      </c>
      <c r="F117" s="6" t="n">
        <f aca="false">$P$43*D117+$P$45</f>
        <v>376.584</v>
      </c>
      <c r="G117" s="6" t="n">
        <f aca="false">E117-F117</f>
        <v>3.93599999999998</v>
      </c>
      <c r="H117" s="7" t="n">
        <f aca="false">ABS(G117)</f>
        <v>3.93599999999998</v>
      </c>
    </row>
    <row r="118" customFormat="false" ht="12.75" hidden="false" customHeight="false" outlineLevel="0" collapsed="false">
      <c r="A118" s="5" t="n">
        <f aca="false">TRUNC(C118,0)</f>
        <v>2004</v>
      </c>
      <c r="B118" s="1" t="str">
        <f aca="false">IF(A118&gt;A117,"Januar","")</f>
        <v/>
      </c>
      <c r="C118" s="6" t="n">
        <f aca="false">$C$6+(D118-1)*1/12</f>
        <v>2004.33333333333</v>
      </c>
      <c r="D118" s="1" t="n">
        <f aca="false">D117+1</f>
        <v>113</v>
      </c>
      <c r="E118" s="6" t="n">
        <v>380.63</v>
      </c>
      <c r="F118" s="6" t="n">
        <f aca="false">$P$43*D118+$P$45</f>
        <v>376.741</v>
      </c>
      <c r="G118" s="6" t="n">
        <f aca="false">E118-F118</f>
        <v>3.88900000000001</v>
      </c>
      <c r="H118" s="7" t="n">
        <f aca="false">ABS(G118)</f>
        <v>3.88900000000001</v>
      </c>
    </row>
    <row r="119" customFormat="false" ht="12.75" hidden="false" customHeight="false" outlineLevel="0" collapsed="false">
      <c r="A119" s="5" t="n">
        <f aca="false">TRUNC(C119,0)</f>
        <v>2004</v>
      </c>
      <c r="B119" s="1" t="str">
        <f aca="false">IF(A119&gt;A118,"Januar","")</f>
        <v/>
      </c>
      <c r="C119" s="6" t="n">
        <f aca="false">$C$6+(D119-1)*1/12</f>
        <v>2004.41666666667</v>
      </c>
      <c r="D119" s="1" t="n">
        <f aca="false">D118+1</f>
        <v>114</v>
      </c>
      <c r="E119" s="6" t="n">
        <v>379.57</v>
      </c>
      <c r="F119" s="6" t="n">
        <f aca="false">$P$43*D119+$P$45</f>
        <v>376.898</v>
      </c>
      <c r="G119" s="6" t="n">
        <f aca="false">E119-F119</f>
        <v>2.67199999999997</v>
      </c>
      <c r="H119" s="7" t="n">
        <f aca="false">ABS(G119)</f>
        <v>2.67199999999997</v>
      </c>
    </row>
    <row r="120" customFormat="false" ht="12.75" hidden="false" customHeight="false" outlineLevel="0" collapsed="false">
      <c r="A120" s="5" t="n">
        <f aca="false">TRUNC(C120,0)</f>
        <v>2004</v>
      </c>
      <c r="B120" s="1" t="str">
        <f aca="false">IF(A120&gt;A119,"Januar","")</f>
        <v/>
      </c>
      <c r="C120" s="6" t="n">
        <f aca="false">$C$6+(D120-1)*1/12</f>
        <v>2004.5</v>
      </c>
      <c r="D120" s="1" t="n">
        <f aca="false">D119+1</f>
        <v>115</v>
      </c>
      <c r="E120" s="6" t="n">
        <v>377.79</v>
      </c>
      <c r="F120" s="6" t="n">
        <f aca="false">$P$43*D120+$P$45</f>
        <v>377.055</v>
      </c>
      <c r="G120" s="6" t="n">
        <f aca="false">E120-F120</f>
        <v>0.735000000000014</v>
      </c>
      <c r="H120" s="7" t="n">
        <f aca="false">ABS(G120)</f>
        <v>0.735000000000014</v>
      </c>
    </row>
    <row r="121" customFormat="false" ht="12.75" hidden="false" customHeight="false" outlineLevel="0" collapsed="false">
      <c r="A121" s="5" t="n">
        <f aca="false">TRUNC(C121,0)</f>
        <v>2004</v>
      </c>
      <c r="B121" s="1" t="str">
        <f aca="false">IF(A121&gt;A120,"Januar","")</f>
        <v/>
      </c>
      <c r="C121" s="6" t="n">
        <f aca="false">$C$6+(D121-1)*1/12</f>
        <v>2004.58333333333</v>
      </c>
      <c r="D121" s="1" t="n">
        <f aca="false">D120+1</f>
        <v>116</v>
      </c>
      <c r="E121" s="6" t="n">
        <v>375.86</v>
      </c>
      <c r="F121" s="6" t="n">
        <f aca="false">$P$43*D121+$P$45</f>
        <v>377.212</v>
      </c>
      <c r="G121" s="6" t="n">
        <f aca="false">E121-F121</f>
        <v>-1.35199999999998</v>
      </c>
      <c r="H121" s="7" t="n">
        <f aca="false">ABS(G121)</f>
        <v>1.35199999999998</v>
      </c>
    </row>
    <row r="122" customFormat="false" ht="12.75" hidden="false" customHeight="false" outlineLevel="0" collapsed="false">
      <c r="A122" s="5" t="n">
        <f aca="false">TRUNC(C122,0)</f>
        <v>2004</v>
      </c>
      <c r="B122" s="1" t="str">
        <f aca="false">IF(A122&gt;A121,"Januar","")</f>
        <v/>
      </c>
      <c r="C122" s="6" t="n">
        <f aca="false">$C$6+(D122-1)*1/12</f>
        <v>2004.66666666667</v>
      </c>
      <c r="D122" s="1" t="n">
        <f aca="false">D121+1</f>
        <v>117</v>
      </c>
      <c r="E122" s="6" t="n">
        <v>374.06</v>
      </c>
      <c r="F122" s="6" t="n">
        <f aca="false">$P$43*D122+$P$45</f>
        <v>377.369</v>
      </c>
      <c r="G122" s="6" t="n">
        <f aca="false">E122-F122</f>
        <v>-3.30900000000003</v>
      </c>
      <c r="H122" s="7" t="n">
        <f aca="false">ABS(G122)</f>
        <v>3.30900000000003</v>
      </c>
    </row>
    <row r="123" customFormat="false" ht="12.75" hidden="false" customHeight="false" outlineLevel="0" collapsed="false">
      <c r="A123" s="5" t="n">
        <f aca="false">TRUNC(C123,0)</f>
        <v>2004</v>
      </c>
      <c r="B123" s="1" t="str">
        <f aca="false">IF(A123&gt;A122,"Januar","")</f>
        <v/>
      </c>
      <c r="C123" s="6" t="n">
        <f aca="false">$C$6+(D123-1)*1/12</f>
        <v>2004.75</v>
      </c>
      <c r="D123" s="1" t="n">
        <f aca="false">D122+1</f>
        <v>118</v>
      </c>
      <c r="E123" s="6" t="n">
        <v>374.24</v>
      </c>
      <c r="F123" s="6" t="n">
        <f aca="false">$P$43*D123+$P$45</f>
        <v>377.526</v>
      </c>
      <c r="G123" s="6" t="n">
        <f aca="false">E123-F123</f>
        <v>-3.286</v>
      </c>
      <c r="H123" s="7" t="n">
        <f aca="false">ABS(G123)</f>
        <v>3.286</v>
      </c>
    </row>
    <row r="124" customFormat="false" ht="12.75" hidden="false" customHeight="false" outlineLevel="0" collapsed="false">
      <c r="A124" s="5" t="n">
        <f aca="false">TRUNC(C124,0)</f>
        <v>2004</v>
      </c>
      <c r="B124" s="1" t="str">
        <f aca="false">IF(A124&gt;A123,"Januar","")</f>
        <v/>
      </c>
      <c r="C124" s="6" t="n">
        <f aca="false">$C$6+(D124-1)*1/12</f>
        <v>2004.83333333333</v>
      </c>
      <c r="D124" s="1" t="n">
        <f aca="false">D123+1</f>
        <v>119</v>
      </c>
      <c r="E124" s="6" t="n">
        <v>375.86</v>
      </c>
      <c r="F124" s="6" t="n">
        <f aca="false">$P$43*D124+$P$45</f>
        <v>377.683</v>
      </c>
      <c r="G124" s="6" t="n">
        <f aca="false">E124-F124</f>
        <v>-1.82299999999998</v>
      </c>
      <c r="H124" s="7" t="n">
        <f aca="false">ABS(G124)</f>
        <v>1.82299999999998</v>
      </c>
    </row>
    <row r="125" customFormat="false" ht="12.75" hidden="false" customHeight="false" outlineLevel="0" collapsed="false">
      <c r="A125" s="5" t="n">
        <f aca="false">TRUNC(C125,0)</f>
        <v>2004</v>
      </c>
      <c r="B125" s="1" t="str">
        <f aca="false">IF(A125&gt;A124,"Januar","")</f>
        <v/>
      </c>
      <c r="C125" s="6" t="n">
        <f aca="false">$C$6+(D125-1)*1/12</f>
        <v>2004.91666666667</v>
      </c>
      <c r="D125" s="1" t="n">
        <f aca="false">D124+1</f>
        <v>120</v>
      </c>
      <c r="E125" s="6" t="n">
        <v>377.48</v>
      </c>
      <c r="F125" s="6" t="n">
        <f aca="false">$P$43*D125+$P$45</f>
        <v>377.84</v>
      </c>
      <c r="G125" s="6" t="n">
        <f aca="false">E125-F125</f>
        <v>-0.360000000000014</v>
      </c>
      <c r="H125" s="7" t="n">
        <f aca="false">ABS(G125)</f>
        <v>0.360000000000014</v>
      </c>
    </row>
  </sheetData>
  <mergeCells count="1">
    <mergeCell ref="A2:I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  <col collapsed="false" customWidth="false" hidden="true" outlineLevel="0" max="3" min="3" style="1" width="11.05"/>
    <col collapsed="false" customWidth="true" hidden="false" outlineLevel="0" max="5" min="4" style="1" width="11.42"/>
  </cols>
  <sheetData>
    <row r="1" customFormat="false" ht="12.75" hidden="false" customHeight="false" outlineLevel="0" collapsed="false">
      <c r="A1" s="4" t="s">
        <v>2</v>
      </c>
      <c r="B1" s="4" t="s">
        <v>3</v>
      </c>
      <c r="C1" s="4" t="s">
        <v>4</v>
      </c>
      <c r="D1" s="4" t="s">
        <v>3</v>
      </c>
      <c r="E1" s="4" t="s">
        <v>5</v>
      </c>
    </row>
    <row r="2" customFormat="false" ht="12.75" hidden="false" customHeight="false" outlineLevel="0" collapsed="false">
      <c r="A2" s="5" t="n">
        <f aca="false">TRUNC(C2,0)</f>
        <v>1995</v>
      </c>
      <c r="B2" s="1" t="s">
        <v>8</v>
      </c>
      <c r="C2" s="6" t="n">
        <v>1995</v>
      </c>
      <c r="D2" s="1" t="n">
        <v>1</v>
      </c>
      <c r="E2" s="6" t="n">
        <v>359.96</v>
      </c>
    </row>
    <row r="3" customFormat="false" ht="12.75" hidden="false" customHeight="false" outlineLevel="0" collapsed="false">
      <c r="A3" s="5" t="n">
        <f aca="false">TRUNC(C3,0)</f>
        <v>1995</v>
      </c>
      <c r="B3" s="1" t="str">
        <f aca="false">IF(A3&gt;A2,"Januar","")</f>
        <v/>
      </c>
      <c r="C3" s="6" t="n">
        <f aca="false">$C$2+(D3-1)*1/12</f>
        <v>1995.08333333333</v>
      </c>
      <c r="D3" s="1" t="n">
        <f aca="false">D2+1</f>
        <v>2</v>
      </c>
      <c r="E3" s="6" t="n">
        <v>361</v>
      </c>
    </row>
    <row r="4" customFormat="false" ht="12.75" hidden="false" customHeight="false" outlineLevel="0" collapsed="false">
      <c r="A4" s="5" t="n">
        <f aca="false">TRUNC(C4,0)</f>
        <v>1995</v>
      </c>
      <c r="B4" s="1" t="str">
        <f aca="false">IF(A4&gt;A3,"Januar","")</f>
        <v/>
      </c>
      <c r="C4" s="6" t="n">
        <f aca="false">$C$2+(D4-1)*1/12</f>
        <v>1995.16666666667</v>
      </c>
      <c r="D4" s="1" t="n">
        <f aca="false">D3+1</f>
        <v>3</v>
      </c>
      <c r="E4" s="6" t="n">
        <v>361.64</v>
      </c>
    </row>
    <row r="5" customFormat="false" ht="12.75" hidden="false" customHeight="false" outlineLevel="0" collapsed="false">
      <c r="A5" s="5" t="n">
        <f aca="false">TRUNC(C5,0)</f>
        <v>1995</v>
      </c>
      <c r="B5" s="1" t="str">
        <f aca="false">IF(A5&gt;A4,"Januar","")</f>
        <v/>
      </c>
      <c r="C5" s="6" t="n">
        <f aca="false">$C$2+(D5-1)*1/12</f>
        <v>1995.25</v>
      </c>
      <c r="D5" s="1" t="n">
        <f aca="false">D4+1</f>
        <v>4</v>
      </c>
      <c r="E5" s="6" t="n">
        <v>363.45</v>
      </c>
    </row>
    <row r="6" customFormat="false" ht="12.75" hidden="false" customHeight="false" outlineLevel="0" collapsed="false">
      <c r="A6" s="5" t="n">
        <f aca="false">TRUNC(C6,0)</f>
        <v>1995</v>
      </c>
      <c r="B6" s="1" t="str">
        <f aca="false">IF(A6&gt;A5,"Januar","")</f>
        <v/>
      </c>
      <c r="C6" s="6" t="n">
        <f aca="false">$C$2+(D6-1)*1/12</f>
        <v>1995.33333333333</v>
      </c>
      <c r="D6" s="1" t="n">
        <f aca="false">D5+1</f>
        <v>5</v>
      </c>
      <c r="E6" s="6" t="n">
        <v>363.79</v>
      </c>
    </row>
    <row r="7" customFormat="false" ht="12.75" hidden="false" customHeight="false" outlineLevel="0" collapsed="false">
      <c r="A7" s="5" t="n">
        <f aca="false">TRUNC(C7,0)</f>
        <v>1995</v>
      </c>
      <c r="B7" s="1" t="str">
        <f aca="false">IF(A7&gt;A6,"Januar","")</f>
        <v/>
      </c>
      <c r="C7" s="6" t="n">
        <f aca="false">$C$2+(D7-1)*1/12</f>
        <v>1995.41666666667</v>
      </c>
      <c r="D7" s="1" t="n">
        <f aca="false">D6+1</f>
        <v>6</v>
      </c>
      <c r="E7" s="6" t="n">
        <v>363.26</v>
      </c>
    </row>
    <row r="8" customFormat="false" ht="12.75" hidden="false" customHeight="false" outlineLevel="0" collapsed="false">
      <c r="A8" s="5" t="n">
        <f aca="false">TRUNC(C8,0)</f>
        <v>1995</v>
      </c>
      <c r="B8" s="1" t="str">
        <f aca="false">IF(A8&gt;A7,"Januar","")</f>
        <v/>
      </c>
      <c r="C8" s="6" t="n">
        <f aca="false">$C$2+(D8-1)*1/12</f>
        <v>1995.5</v>
      </c>
      <c r="D8" s="1" t="n">
        <f aca="false">D7+1</f>
        <v>7</v>
      </c>
      <c r="E8" s="6" t="n">
        <v>361.9</v>
      </c>
    </row>
    <row r="9" customFormat="false" ht="12.75" hidden="false" customHeight="false" outlineLevel="0" collapsed="false">
      <c r="A9" s="5" t="n">
        <f aca="false">TRUNC(C9,0)</f>
        <v>1995</v>
      </c>
      <c r="B9" s="1" t="str">
        <f aca="false">IF(A9&gt;A8,"Januar","")</f>
        <v/>
      </c>
      <c r="C9" s="6" t="n">
        <f aca="false">$C$2+(D9-1)*1/12</f>
        <v>1995.58333333333</v>
      </c>
      <c r="D9" s="1" t="n">
        <f aca="false">D8+1</f>
        <v>8</v>
      </c>
      <c r="E9" s="6" t="n">
        <v>359.46</v>
      </c>
    </row>
    <row r="10" customFormat="false" ht="12.75" hidden="false" customHeight="false" outlineLevel="0" collapsed="false">
      <c r="A10" s="5" t="n">
        <f aca="false">TRUNC(C10,0)</f>
        <v>1995</v>
      </c>
      <c r="B10" s="1" t="str">
        <f aca="false">IF(A10&gt;A9,"Januar","")</f>
        <v/>
      </c>
      <c r="C10" s="6" t="n">
        <f aca="false">$C$2+(D10-1)*1/12</f>
        <v>1995.66666666667</v>
      </c>
      <c r="D10" s="1" t="n">
        <f aca="false">D9+1</f>
        <v>9</v>
      </c>
      <c r="E10" s="6" t="n">
        <v>358.06</v>
      </c>
    </row>
    <row r="11" customFormat="false" ht="12.75" hidden="false" customHeight="false" outlineLevel="0" collapsed="false">
      <c r="A11" s="5" t="n">
        <f aca="false">TRUNC(C11,0)</f>
        <v>1995</v>
      </c>
      <c r="B11" s="1" t="str">
        <f aca="false">IF(A11&gt;A10,"Januar","")</f>
        <v/>
      </c>
      <c r="C11" s="6" t="n">
        <f aca="false">$C$2+(D11-1)*1/12</f>
        <v>1995.75</v>
      </c>
      <c r="D11" s="1" t="n">
        <f aca="false">D10+1</f>
        <v>10</v>
      </c>
      <c r="E11" s="6" t="n">
        <v>357.75</v>
      </c>
    </row>
    <row r="12" customFormat="false" ht="12.75" hidden="false" customHeight="false" outlineLevel="0" collapsed="false">
      <c r="A12" s="5" t="n">
        <f aca="false">TRUNC(C12,0)</f>
        <v>1995</v>
      </c>
      <c r="B12" s="1" t="str">
        <f aca="false">IF(A12&gt;A11,"Januar","")</f>
        <v/>
      </c>
      <c r="C12" s="6" t="n">
        <f aca="false">$C$2+(D12-1)*1/12</f>
        <v>1995.83333333333</v>
      </c>
      <c r="D12" s="1" t="n">
        <f aca="false">D11+1</f>
        <v>11</v>
      </c>
      <c r="E12" s="6" t="n">
        <v>359.56</v>
      </c>
    </row>
    <row r="13" customFormat="false" ht="12.75" hidden="false" customHeight="false" outlineLevel="0" collapsed="false">
      <c r="A13" s="5" t="n">
        <f aca="false">TRUNC(C13,0)</f>
        <v>1995</v>
      </c>
      <c r="B13" s="1" t="str">
        <f aca="false">IF(A13&gt;A12,"Januar","")</f>
        <v/>
      </c>
      <c r="C13" s="6" t="n">
        <f aca="false">$C$2+(D13-1)*1/12</f>
        <v>1995.91666666667</v>
      </c>
      <c r="D13" s="1" t="n">
        <f aca="false">D12+1</f>
        <v>12</v>
      </c>
      <c r="E13" s="6" t="n">
        <v>360.7</v>
      </c>
    </row>
    <row r="14" customFormat="false" ht="12.75" hidden="false" customHeight="false" outlineLevel="0" collapsed="false">
      <c r="A14" s="5" t="n">
        <f aca="false">TRUNC(C14,0)</f>
        <v>1996</v>
      </c>
      <c r="B14" s="1" t="str">
        <f aca="false">IF(A14&gt;A13,"Januar","")</f>
        <v>Januar</v>
      </c>
      <c r="C14" s="6" t="n">
        <f aca="false">$C$2+(D14-1)*1/12</f>
        <v>1996</v>
      </c>
      <c r="D14" s="1" t="n">
        <f aca="false">D13+1</f>
        <v>13</v>
      </c>
      <c r="E14" s="6" t="n">
        <v>362.05</v>
      </c>
    </row>
    <row r="15" customFormat="false" ht="12.75" hidden="false" customHeight="false" outlineLevel="0" collapsed="false">
      <c r="A15" s="5" t="n">
        <f aca="false">TRUNC(C15,0)</f>
        <v>1996</v>
      </c>
      <c r="B15" s="1" t="str">
        <f aca="false">IF(A15&gt;A14,"Januar","")</f>
        <v/>
      </c>
      <c r="C15" s="6" t="n">
        <f aca="false">$C$2+(D15-1)*1/12</f>
        <v>1996.08333333333</v>
      </c>
      <c r="D15" s="1" t="n">
        <f aca="false">D14+1</f>
        <v>14</v>
      </c>
      <c r="E15" s="6" t="n">
        <v>363.25</v>
      </c>
    </row>
    <row r="16" customFormat="false" ht="12.75" hidden="false" customHeight="false" outlineLevel="0" collapsed="false">
      <c r="A16" s="5" t="n">
        <f aca="false">TRUNC(C16,0)</f>
        <v>1996</v>
      </c>
      <c r="B16" s="1" t="str">
        <f aca="false">IF(A16&gt;A15,"Januar","")</f>
        <v/>
      </c>
      <c r="C16" s="6" t="n">
        <f aca="false">$C$2+(D16-1)*1/12</f>
        <v>1996.16666666667</v>
      </c>
      <c r="D16" s="1" t="n">
        <f aca="false">D15+1</f>
        <v>15</v>
      </c>
      <c r="E16" s="6" t="n">
        <v>364.03</v>
      </c>
    </row>
    <row r="17" customFormat="false" ht="12.75" hidden="false" customHeight="false" outlineLevel="0" collapsed="false">
      <c r="A17" s="5" t="n">
        <f aca="false">TRUNC(C17,0)</f>
        <v>1996</v>
      </c>
      <c r="B17" s="1" t="str">
        <f aca="false">IF(A17&gt;A16,"Januar","")</f>
        <v/>
      </c>
      <c r="C17" s="6" t="n">
        <f aca="false">$C$2+(D17-1)*1/12</f>
        <v>1996.25</v>
      </c>
      <c r="D17" s="1" t="n">
        <f aca="false">D16+1</f>
        <v>16</v>
      </c>
      <c r="E17" s="6" t="n">
        <v>364.72</v>
      </c>
    </row>
    <row r="18" customFormat="false" ht="12.75" hidden="false" customHeight="false" outlineLevel="0" collapsed="false">
      <c r="A18" s="5" t="n">
        <f aca="false">TRUNC(C18,0)</f>
        <v>1996</v>
      </c>
      <c r="B18" s="1" t="str">
        <f aca="false">IF(A18&gt;A17,"Januar","")</f>
        <v/>
      </c>
      <c r="C18" s="6" t="n">
        <f aca="false">$C$2+(D18-1)*1/12</f>
        <v>1996.33333333333</v>
      </c>
      <c r="D18" s="1" t="n">
        <f aca="false">D17+1</f>
        <v>17</v>
      </c>
      <c r="E18" s="6" t="n">
        <v>365.41</v>
      </c>
    </row>
    <row r="19" customFormat="false" ht="12.75" hidden="false" customHeight="false" outlineLevel="0" collapsed="false">
      <c r="A19" s="5" t="n">
        <f aca="false">TRUNC(C19,0)</f>
        <v>1996</v>
      </c>
      <c r="B19" s="1" t="str">
        <f aca="false">IF(A19&gt;A18,"Januar","")</f>
        <v/>
      </c>
      <c r="C19" s="6" t="n">
        <f aca="false">$C$2+(D19-1)*1/12</f>
        <v>1996.41666666667</v>
      </c>
      <c r="D19" s="1" t="n">
        <f aca="false">D18+1</f>
        <v>18</v>
      </c>
      <c r="E19" s="6" t="n">
        <v>364.97</v>
      </c>
    </row>
    <row r="20" customFormat="false" ht="12.75" hidden="false" customHeight="false" outlineLevel="0" collapsed="false">
      <c r="A20" s="5" t="n">
        <f aca="false">TRUNC(C20,0)</f>
        <v>1996</v>
      </c>
      <c r="B20" s="1" t="str">
        <f aca="false">IF(A20&gt;A19,"Januar","")</f>
        <v/>
      </c>
      <c r="C20" s="6" t="n">
        <f aca="false">$C$2+(D20-1)*1/12</f>
        <v>1996.5</v>
      </c>
      <c r="D20" s="1" t="n">
        <f aca="false">D19+1</f>
        <v>19</v>
      </c>
      <c r="E20" s="6" t="n">
        <v>363.65</v>
      </c>
    </row>
    <row r="21" customFormat="false" ht="12.75" hidden="false" customHeight="false" outlineLevel="0" collapsed="false">
      <c r="A21" s="5" t="n">
        <f aca="false">TRUNC(C21,0)</f>
        <v>1996</v>
      </c>
      <c r="B21" s="1" t="str">
        <f aca="false">IF(A21&gt;A20,"Januar","")</f>
        <v/>
      </c>
      <c r="C21" s="6" t="n">
        <f aca="false">$C$2+(D21-1)*1/12</f>
        <v>1996.58333333333</v>
      </c>
      <c r="D21" s="1" t="n">
        <f aca="false">D20+1</f>
        <v>20</v>
      </c>
      <c r="E21" s="6" t="n">
        <v>361.49</v>
      </c>
    </row>
    <row r="22" customFormat="false" ht="12.75" hidden="false" customHeight="false" outlineLevel="0" collapsed="false">
      <c r="A22" s="5" t="n">
        <f aca="false">TRUNC(C22,0)</f>
        <v>1996</v>
      </c>
      <c r="B22" s="1" t="str">
        <f aca="false">IF(A22&gt;A21,"Januar","")</f>
        <v/>
      </c>
      <c r="C22" s="6" t="n">
        <f aca="false">$C$2+(D22-1)*1/12</f>
        <v>1996.66666666667</v>
      </c>
      <c r="D22" s="1" t="n">
        <f aca="false">D21+1</f>
        <v>21</v>
      </c>
      <c r="E22" s="6" t="n">
        <v>359.46</v>
      </c>
    </row>
    <row r="23" customFormat="false" ht="12.75" hidden="false" customHeight="false" outlineLevel="0" collapsed="false">
      <c r="A23" s="5" t="n">
        <f aca="false">TRUNC(C23,0)</f>
        <v>1996</v>
      </c>
      <c r="B23" s="1" t="str">
        <f aca="false">IF(A23&gt;A22,"Januar","")</f>
        <v/>
      </c>
      <c r="C23" s="6" t="n">
        <f aca="false">$C$2+(D23-1)*1/12</f>
        <v>1996.75</v>
      </c>
      <c r="D23" s="1" t="n">
        <f aca="false">D22+1</f>
        <v>22</v>
      </c>
      <c r="E23" s="6" t="n">
        <v>359.6</v>
      </c>
    </row>
    <row r="24" customFormat="false" ht="12.75" hidden="false" customHeight="false" outlineLevel="0" collapsed="false">
      <c r="A24" s="5" t="n">
        <f aca="false">TRUNC(C24,0)</f>
        <v>1996</v>
      </c>
      <c r="B24" s="1" t="str">
        <f aca="false">IF(A24&gt;A23,"Januar","")</f>
        <v/>
      </c>
      <c r="C24" s="6" t="n">
        <f aca="false">$C$2+(D24-1)*1/12</f>
        <v>1996.83333333333</v>
      </c>
      <c r="D24" s="1" t="n">
        <f aca="false">D23+1</f>
        <v>23</v>
      </c>
      <c r="E24" s="6" t="n">
        <v>360.76</v>
      </c>
    </row>
    <row r="25" customFormat="false" ht="12.75" hidden="false" customHeight="false" outlineLevel="0" collapsed="false">
      <c r="A25" s="5" t="n">
        <f aca="false">TRUNC(C25,0)</f>
        <v>1996</v>
      </c>
      <c r="B25" s="1" t="str">
        <f aca="false">IF(A25&gt;A24,"Januar","")</f>
        <v/>
      </c>
      <c r="C25" s="6" t="n">
        <f aca="false">$C$2+(D25-1)*1/12</f>
        <v>1996.91666666667</v>
      </c>
      <c r="D25" s="1" t="n">
        <f aca="false">D24+1</f>
        <v>24</v>
      </c>
      <c r="E25" s="6" t="n">
        <v>362.33</v>
      </c>
    </row>
    <row r="26" customFormat="false" ht="12.75" hidden="false" customHeight="false" outlineLevel="0" collapsed="false">
      <c r="A26" s="5" t="n">
        <f aca="false">TRUNC(C26,0)</f>
        <v>1997</v>
      </c>
      <c r="B26" s="1" t="str">
        <f aca="false">IF(A26&gt;A25,"Januar","")</f>
        <v>Januar</v>
      </c>
      <c r="C26" s="6" t="n">
        <f aca="false">$C$2+(D26-1)*1/12</f>
        <v>1997</v>
      </c>
      <c r="D26" s="1" t="n">
        <f aca="false">D25+1</f>
        <v>25</v>
      </c>
      <c r="E26" s="6" t="n">
        <v>363.18</v>
      </c>
    </row>
    <row r="27" customFormat="false" ht="12.75" hidden="false" customHeight="false" outlineLevel="0" collapsed="false">
      <c r="A27" s="5" t="n">
        <f aca="false">TRUNC(C27,0)</f>
        <v>1997</v>
      </c>
      <c r="B27" s="1" t="str">
        <f aca="false">IF(A27&gt;A26,"Januar","")</f>
        <v/>
      </c>
      <c r="C27" s="6" t="n">
        <f aca="false">$C$2+(D27-1)*1/12</f>
        <v>1997.08333333333</v>
      </c>
      <c r="D27" s="1" t="n">
        <f aca="false">D26+1</f>
        <v>26</v>
      </c>
      <c r="E27" s="6" t="n">
        <v>364</v>
      </c>
    </row>
    <row r="28" customFormat="false" ht="12.75" hidden="false" customHeight="false" outlineLevel="0" collapsed="false">
      <c r="A28" s="5" t="n">
        <f aca="false">TRUNC(C28,0)</f>
        <v>1997</v>
      </c>
      <c r="B28" s="1" t="str">
        <f aca="false">IF(A28&gt;A27,"Januar","")</f>
        <v/>
      </c>
      <c r="C28" s="6" t="n">
        <f aca="false">$C$2+(D28-1)*1/12</f>
        <v>1997.16666666667</v>
      </c>
      <c r="D28" s="1" t="n">
        <f aca="false">D27+1</f>
        <v>27</v>
      </c>
      <c r="E28" s="6" t="n">
        <v>364.57</v>
      </c>
    </row>
    <row r="29" customFormat="false" ht="12.75" hidden="false" customHeight="false" outlineLevel="0" collapsed="false">
      <c r="A29" s="5" t="n">
        <f aca="false">TRUNC(C29,0)</f>
        <v>1997</v>
      </c>
      <c r="B29" s="1" t="str">
        <f aca="false">IF(A29&gt;A28,"Januar","")</f>
        <v/>
      </c>
      <c r="C29" s="6" t="n">
        <f aca="false">$C$2+(D29-1)*1/12</f>
        <v>1997.25</v>
      </c>
      <c r="D29" s="1" t="n">
        <f aca="false">D28+1</f>
        <v>28</v>
      </c>
      <c r="E29" s="6" t="n">
        <v>366.35</v>
      </c>
    </row>
    <row r="30" customFormat="false" ht="12.75" hidden="false" customHeight="false" outlineLevel="0" collapsed="false">
      <c r="A30" s="5" t="n">
        <f aca="false">TRUNC(C30,0)</f>
        <v>1997</v>
      </c>
      <c r="B30" s="1" t="str">
        <f aca="false">IF(A30&gt;A29,"Januar","")</f>
        <v/>
      </c>
      <c r="C30" s="6" t="n">
        <f aca="false">$C$2+(D30-1)*1/12</f>
        <v>1997.33333333333</v>
      </c>
      <c r="D30" s="1" t="n">
        <f aca="false">D29+1</f>
        <v>29</v>
      </c>
      <c r="E30" s="6" t="n">
        <v>366.79</v>
      </c>
    </row>
    <row r="31" customFormat="false" ht="12.75" hidden="false" customHeight="false" outlineLevel="0" collapsed="false">
      <c r="A31" s="5" t="n">
        <f aca="false">TRUNC(C31,0)</f>
        <v>1997</v>
      </c>
      <c r="B31" s="1" t="str">
        <f aca="false">IF(A31&gt;A30,"Januar","")</f>
        <v/>
      </c>
      <c r="C31" s="6" t="n">
        <f aca="false">$C$2+(D31-1)*1/12</f>
        <v>1997.41666666667</v>
      </c>
      <c r="D31" s="1" t="n">
        <f aca="false">D30+1</f>
        <v>30</v>
      </c>
      <c r="E31" s="6" t="n">
        <v>365.62</v>
      </c>
    </row>
    <row r="32" customFormat="false" ht="12.75" hidden="false" customHeight="false" outlineLevel="0" collapsed="false">
      <c r="A32" s="5" t="n">
        <f aca="false">TRUNC(C32,0)</f>
        <v>1997</v>
      </c>
      <c r="B32" s="1" t="str">
        <f aca="false">IF(A32&gt;A31,"Januar","")</f>
        <v/>
      </c>
      <c r="C32" s="6" t="n">
        <f aca="false">$C$2+(D32-1)*1/12</f>
        <v>1997.5</v>
      </c>
      <c r="D32" s="1" t="n">
        <f aca="false">D31+1</f>
        <v>31</v>
      </c>
      <c r="E32" s="6" t="n">
        <v>364.47</v>
      </c>
    </row>
    <row r="33" customFormat="false" ht="12.75" hidden="false" customHeight="false" outlineLevel="0" collapsed="false">
      <c r="A33" s="5" t="n">
        <f aca="false">TRUNC(C33,0)</f>
        <v>1997</v>
      </c>
      <c r="B33" s="1" t="str">
        <f aca="false">IF(A33&gt;A32,"Januar","")</f>
        <v/>
      </c>
      <c r="C33" s="6" t="n">
        <f aca="false">$C$2+(D33-1)*1/12</f>
        <v>1997.58333333333</v>
      </c>
      <c r="D33" s="1" t="n">
        <f aca="false">D32+1</f>
        <v>32</v>
      </c>
      <c r="E33" s="6" t="n">
        <v>362.51</v>
      </c>
    </row>
    <row r="34" customFormat="false" ht="12.75" hidden="false" customHeight="false" outlineLevel="0" collapsed="false">
      <c r="A34" s="5" t="n">
        <f aca="false">TRUNC(C34,0)</f>
        <v>1997</v>
      </c>
      <c r="B34" s="1" t="str">
        <f aca="false">IF(A34&gt;A33,"Januar","")</f>
        <v/>
      </c>
      <c r="C34" s="6" t="n">
        <f aca="false">$C$2+(D34-1)*1/12</f>
        <v>1997.66666666667</v>
      </c>
      <c r="D34" s="1" t="n">
        <f aca="false">D33+1</f>
        <v>33</v>
      </c>
      <c r="E34" s="6" t="n">
        <v>360.19</v>
      </c>
    </row>
    <row r="35" customFormat="false" ht="12.75" hidden="false" customHeight="false" outlineLevel="0" collapsed="false">
      <c r="A35" s="5" t="n">
        <f aca="false">TRUNC(C35,0)</f>
        <v>1997</v>
      </c>
      <c r="B35" s="1" t="str">
        <f aca="false">IF(A35&gt;A34,"Januar","")</f>
        <v/>
      </c>
      <c r="C35" s="6" t="n">
        <f aca="false">$C$2+(D35-1)*1/12</f>
        <v>1997.75</v>
      </c>
      <c r="D35" s="1" t="n">
        <f aca="false">D34+1</f>
        <v>34</v>
      </c>
      <c r="E35" s="6" t="n">
        <v>360.77</v>
      </c>
    </row>
    <row r="36" customFormat="false" ht="12.75" hidden="false" customHeight="false" outlineLevel="0" collapsed="false">
      <c r="A36" s="5" t="n">
        <f aca="false">TRUNC(C36,0)</f>
        <v>1997</v>
      </c>
      <c r="B36" s="1" t="str">
        <f aca="false">IF(A36&gt;A35,"Januar","")</f>
        <v/>
      </c>
      <c r="C36" s="6" t="n">
        <f aca="false">$C$2+(D36-1)*1/12</f>
        <v>1997.83333333333</v>
      </c>
      <c r="D36" s="1" t="n">
        <f aca="false">D35+1</f>
        <v>35</v>
      </c>
      <c r="E36" s="6" t="n">
        <v>362.43</v>
      </c>
    </row>
    <row r="37" customFormat="false" ht="12.75" hidden="false" customHeight="false" outlineLevel="0" collapsed="false">
      <c r="A37" s="5" t="n">
        <f aca="false">TRUNC(C37,0)</f>
        <v>1997</v>
      </c>
      <c r="B37" s="1" t="str">
        <f aca="false">IF(A37&gt;A36,"Januar","")</f>
        <v/>
      </c>
      <c r="C37" s="6" t="n">
        <f aca="false">$C$2+(D37-1)*1/12</f>
        <v>1997.91666666667</v>
      </c>
      <c r="D37" s="1" t="n">
        <f aca="false">D36+1</f>
        <v>36</v>
      </c>
      <c r="E37" s="6" t="n">
        <v>364.28</v>
      </c>
      <c r="H37" s="24"/>
      <c r="I37" s="24"/>
      <c r="J37" s="24"/>
      <c r="K37" s="24"/>
      <c r="L37" s="24"/>
      <c r="M37" s="24"/>
      <c r="N37" s="24"/>
      <c r="O37" s="24"/>
    </row>
    <row r="38" customFormat="false" ht="12.75" hidden="false" customHeight="false" outlineLevel="0" collapsed="false">
      <c r="A38" s="5" t="n">
        <f aca="false">TRUNC(C38,0)</f>
        <v>1998</v>
      </c>
      <c r="B38" s="1" t="str">
        <f aca="false">IF(A38&gt;A37,"Januar","")</f>
        <v>Januar</v>
      </c>
      <c r="C38" s="6" t="n">
        <f aca="false">$C$2+(D38-1)*1/12</f>
        <v>1998</v>
      </c>
      <c r="D38" s="1" t="n">
        <f aca="false">D37+1</f>
        <v>37</v>
      </c>
      <c r="E38" s="6" t="n">
        <v>365.32</v>
      </c>
      <c r="H38" s="24"/>
      <c r="I38" s="24"/>
      <c r="J38" s="24"/>
      <c r="K38" s="24"/>
      <c r="L38" s="24"/>
      <c r="M38" s="24"/>
      <c r="N38" s="24"/>
      <c r="O38" s="24"/>
    </row>
    <row r="39" customFormat="false" ht="12.75" hidden="false" customHeight="false" outlineLevel="0" collapsed="false">
      <c r="A39" s="5" t="n">
        <f aca="false">TRUNC(C39,0)</f>
        <v>1998</v>
      </c>
      <c r="B39" s="1" t="str">
        <f aca="false">IF(A39&gt;A38,"Januar","")</f>
        <v/>
      </c>
      <c r="C39" s="6" t="n">
        <f aca="false">$C$2+(D39-1)*1/12</f>
        <v>1998.08333333333</v>
      </c>
      <c r="D39" s="1" t="n">
        <f aca="false">D38+1</f>
        <v>38</v>
      </c>
      <c r="E39" s="6" t="n">
        <v>366.15</v>
      </c>
      <c r="H39" s="24"/>
      <c r="I39" s="23"/>
      <c r="J39" s="24"/>
      <c r="K39" s="24"/>
      <c r="L39" s="25"/>
      <c r="M39" s="23"/>
      <c r="N39" s="25"/>
      <c r="O39" s="24"/>
    </row>
    <row r="40" customFormat="false" ht="12.75" hidden="false" customHeight="false" outlineLevel="0" collapsed="false">
      <c r="A40" s="5" t="n">
        <f aca="false">TRUNC(C40,0)</f>
        <v>1998</v>
      </c>
      <c r="B40" s="1" t="str">
        <f aca="false">IF(A40&gt;A39,"Januar","")</f>
        <v/>
      </c>
      <c r="C40" s="6" t="n">
        <f aca="false">$C$2+(D40-1)*1/12</f>
        <v>1998.16666666667</v>
      </c>
      <c r="D40" s="1" t="n">
        <f aca="false">D39+1</f>
        <v>39</v>
      </c>
      <c r="E40" s="6" t="n">
        <v>367.31</v>
      </c>
      <c r="H40" s="24"/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5" t="n">
        <f aca="false">TRUNC(C41,0)</f>
        <v>1998</v>
      </c>
      <c r="B41" s="1" t="str">
        <f aca="false">IF(A41&gt;A40,"Januar","")</f>
        <v/>
      </c>
      <c r="C41" s="6" t="n">
        <f aca="false">$C$2+(D41-1)*1/12</f>
        <v>1998.25</v>
      </c>
      <c r="D41" s="1" t="n">
        <f aca="false">D40+1</f>
        <v>40</v>
      </c>
      <c r="E41" s="6" t="n">
        <v>368.61</v>
      </c>
      <c r="H41" s="24"/>
      <c r="I41" s="23"/>
      <c r="J41" s="24"/>
      <c r="K41" s="24"/>
      <c r="L41" s="25"/>
      <c r="M41" s="23"/>
      <c r="N41" s="25"/>
      <c r="O41" s="24"/>
    </row>
    <row r="42" customFormat="false" ht="12.75" hidden="false" customHeight="false" outlineLevel="0" collapsed="false">
      <c r="A42" s="5" t="n">
        <f aca="false">TRUNC(C42,0)</f>
        <v>1998</v>
      </c>
      <c r="B42" s="1" t="str">
        <f aca="false">IF(A42&gt;A41,"Januar","")</f>
        <v/>
      </c>
      <c r="C42" s="6" t="n">
        <f aca="false">$C$2+(D42-1)*1/12</f>
        <v>1998.33333333333</v>
      </c>
      <c r="D42" s="1" t="n">
        <f aca="false">D41+1</f>
        <v>41</v>
      </c>
      <c r="E42" s="6" t="n">
        <v>369.29</v>
      </c>
      <c r="H42" s="24"/>
      <c r="I42" s="24"/>
      <c r="J42" s="24"/>
      <c r="K42" s="24"/>
      <c r="L42" s="24"/>
      <c r="M42" s="24"/>
      <c r="N42" s="24"/>
      <c r="O42" s="24"/>
    </row>
    <row r="43" customFormat="false" ht="12.75" hidden="false" customHeight="false" outlineLevel="0" collapsed="false">
      <c r="A43" s="5" t="n">
        <f aca="false">TRUNC(C43,0)</f>
        <v>1998</v>
      </c>
      <c r="B43" s="1" t="str">
        <f aca="false">IF(A43&gt;A42,"Januar","")</f>
        <v/>
      </c>
      <c r="C43" s="6" t="n">
        <f aca="false">$C$2+(D43-1)*1/12</f>
        <v>1998.41666666667</v>
      </c>
      <c r="D43" s="1" t="n">
        <f aca="false">D42+1</f>
        <v>42</v>
      </c>
      <c r="E43" s="6" t="n">
        <v>368.87</v>
      </c>
      <c r="H43" s="24"/>
      <c r="I43" s="23"/>
      <c r="J43" s="24"/>
      <c r="K43" s="24"/>
      <c r="L43" s="25"/>
      <c r="M43" s="23"/>
      <c r="N43" s="25"/>
      <c r="O43" s="24"/>
    </row>
    <row r="44" customFormat="false" ht="12.75" hidden="false" customHeight="false" outlineLevel="0" collapsed="false">
      <c r="A44" s="5" t="n">
        <f aca="false">TRUNC(C44,0)</f>
        <v>1998</v>
      </c>
      <c r="B44" s="1" t="str">
        <f aca="false">IF(A44&gt;A43,"Januar","")</f>
        <v/>
      </c>
      <c r="C44" s="6" t="n">
        <f aca="false">$C$2+(D44-1)*1/12</f>
        <v>1998.5</v>
      </c>
      <c r="D44" s="1" t="n">
        <f aca="false">D43+1</f>
        <v>43</v>
      </c>
      <c r="E44" s="6" t="n">
        <v>367.64</v>
      </c>
      <c r="H44" s="24"/>
      <c r="I44" s="24"/>
      <c r="J44" s="24"/>
      <c r="K44" s="24"/>
      <c r="L44" s="24"/>
      <c r="M44" s="24"/>
      <c r="N44" s="24"/>
      <c r="O44" s="24"/>
    </row>
    <row r="45" customFormat="false" ht="12.75" hidden="false" customHeight="false" outlineLevel="0" collapsed="false">
      <c r="A45" s="5" t="n">
        <f aca="false">TRUNC(C45,0)</f>
        <v>1998</v>
      </c>
      <c r="B45" s="1" t="str">
        <f aca="false">IF(A45&gt;A44,"Januar","")</f>
        <v/>
      </c>
      <c r="C45" s="6" t="n">
        <f aca="false">$C$2+(D45-1)*1/12</f>
        <v>1998.58333333333</v>
      </c>
      <c r="D45" s="1" t="n">
        <f aca="false">D44+1</f>
        <v>44</v>
      </c>
      <c r="E45" s="6" t="n">
        <v>365.77</v>
      </c>
      <c r="H45" s="24"/>
      <c r="I45" s="23"/>
      <c r="J45" s="30"/>
      <c r="K45" s="24"/>
      <c r="L45" s="24"/>
      <c r="M45" s="24"/>
      <c r="N45" s="24"/>
      <c r="O45" s="24"/>
    </row>
    <row r="46" customFormat="false" ht="12.75" hidden="false" customHeight="false" outlineLevel="0" collapsed="false">
      <c r="A46" s="5" t="n">
        <f aca="false">TRUNC(C46,0)</f>
        <v>1998</v>
      </c>
      <c r="B46" s="1" t="str">
        <f aca="false">IF(A46&gt;A45,"Januar","")</f>
        <v/>
      </c>
      <c r="C46" s="6" t="n">
        <f aca="false">$C$2+(D46-1)*1/12</f>
        <v>1998.66666666667</v>
      </c>
      <c r="D46" s="1" t="n">
        <f aca="false">D45+1</f>
        <v>45</v>
      </c>
      <c r="E46" s="6" t="n">
        <v>363.9</v>
      </c>
      <c r="H46" s="24"/>
      <c r="I46" s="24"/>
      <c r="J46" s="24"/>
      <c r="K46" s="24"/>
      <c r="L46" s="24"/>
      <c r="M46" s="24"/>
      <c r="N46" s="24"/>
      <c r="O46" s="24"/>
    </row>
    <row r="47" customFormat="false" ht="12.75" hidden="false" customHeight="false" outlineLevel="0" collapsed="false">
      <c r="A47" s="5" t="n">
        <f aca="false">TRUNC(C47,0)</f>
        <v>1998</v>
      </c>
      <c r="B47" s="1" t="str">
        <f aca="false">IF(A47&gt;A46,"Januar","")</f>
        <v/>
      </c>
      <c r="C47" s="6" t="n">
        <f aca="false">$C$2+(D47-1)*1/12</f>
        <v>1998.75</v>
      </c>
      <c r="D47" s="1" t="n">
        <f aca="false">D46+1</f>
        <v>46</v>
      </c>
      <c r="E47" s="6" t="n">
        <v>364.23</v>
      </c>
      <c r="H47" s="24"/>
      <c r="I47" s="24"/>
      <c r="J47" s="24"/>
      <c r="K47" s="24"/>
      <c r="L47" s="24"/>
      <c r="M47" s="24"/>
      <c r="N47" s="24"/>
      <c r="O47" s="24"/>
    </row>
    <row r="48" customFormat="false" ht="12.75" hidden="false" customHeight="false" outlineLevel="0" collapsed="false">
      <c r="A48" s="5" t="n">
        <f aca="false">TRUNC(C48,0)</f>
        <v>1998</v>
      </c>
      <c r="B48" s="1" t="str">
        <f aca="false">IF(A48&gt;A47,"Januar","")</f>
        <v/>
      </c>
      <c r="C48" s="6" t="n">
        <f aca="false">$C$2+(D48-1)*1/12</f>
        <v>1998.83333333333</v>
      </c>
      <c r="D48" s="1" t="n">
        <f aca="false">D47+1</f>
        <v>47</v>
      </c>
      <c r="E48" s="6" t="n">
        <v>365.46</v>
      </c>
      <c r="H48" s="24"/>
      <c r="I48" s="24"/>
      <c r="J48" s="24"/>
      <c r="K48" s="24"/>
      <c r="L48" s="24"/>
      <c r="M48" s="24"/>
      <c r="N48" s="24"/>
      <c r="O48" s="24"/>
    </row>
    <row r="49" customFormat="false" ht="12.75" hidden="false" customHeight="false" outlineLevel="0" collapsed="false">
      <c r="A49" s="5" t="n">
        <f aca="false">TRUNC(C49,0)</f>
        <v>1998</v>
      </c>
      <c r="B49" s="1" t="str">
        <f aca="false">IF(A49&gt;A48,"Januar","")</f>
        <v/>
      </c>
      <c r="C49" s="6" t="n">
        <f aca="false">$C$2+(D49-1)*1/12</f>
        <v>1998.91666666667</v>
      </c>
      <c r="D49" s="1" t="n">
        <f aca="false">D48+1</f>
        <v>48</v>
      </c>
      <c r="E49" s="6" t="n">
        <v>366.97</v>
      </c>
    </row>
    <row r="50" customFormat="false" ht="12.75" hidden="false" customHeight="false" outlineLevel="0" collapsed="false">
      <c r="A50" s="5" t="n">
        <f aca="false">TRUNC(C50,0)</f>
        <v>1999</v>
      </c>
      <c r="B50" s="1" t="str">
        <f aca="false">IF(A50&gt;A49,"Januar","")</f>
        <v>Januar</v>
      </c>
      <c r="C50" s="6" t="n">
        <f aca="false">$C$2+(D50-1)*1/12</f>
        <v>1999</v>
      </c>
      <c r="D50" s="1" t="n">
        <f aca="false">D49+1</f>
        <v>49</v>
      </c>
      <c r="E50" s="6" t="n">
        <v>368.15</v>
      </c>
    </row>
    <row r="51" customFormat="false" ht="12.75" hidden="false" customHeight="false" outlineLevel="0" collapsed="false">
      <c r="A51" s="5" t="n">
        <f aca="false">TRUNC(C51,0)</f>
        <v>1999</v>
      </c>
      <c r="B51" s="1" t="str">
        <f aca="false">IF(A51&gt;A50,"Januar","")</f>
        <v/>
      </c>
      <c r="C51" s="6" t="n">
        <f aca="false">$C$2+(D51-1)*1/12</f>
        <v>1999.08333333333</v>
      </c>
      <c r="D51" s="1" t="n">
        <f aca="false">D50+1</f>
        <v>50</v>
      </c>
      <c r="E51" s="6" t="n">
        <v>368.87</v>
      </c>
    </row>
    <row r="52" customFormat="false" ht="12.75" hidden="false" customHeight="false" outlineLevel="0" collapsed="false">
      <c r="A52" s="5" t="n">
        <f aca="false">TRUNC(C52,0)</f>
        <v>1999</v>
      </c>
      <c r="B52" s="1" t="str">
        <f aca="false">IF(A52&gt;A51,"Januar","")</f>
        <v/>
      </c>
      <c r="C52" s="6" t="n">
        <f aca="false">$C$2+(D52-1)*1/12</f>
        <v>1999.16666666667</v>
      </c>
      <c r="D52" s="1" t="n">
        <f aca="false">D51+1</f>
        <v>51</v>
      </c>
      <c r="E52" s="6" t="n">
        <v>369.59</v>
      </c>
    </row>
    <row r="53" customFormat="false" ht="12.75" hidden="false" customHeight="false" outlineLevel="0" collapsed="false">
      <c r="A53" s="5" t="n">
        <f aca="false">TRUNC(C53,0)</f>
        <v>1999</v>
      </c>
      <c r="B53" s="1" t="str">
        <f aca="false">IF(A53&gt;A52,"Januar","")</f>
        <v/>
      </c>
      <c r="C53" s="6" t="n">
        <f aca="false">$C$2+(D53-1)*1/12</f>
        <v>1999.25</v>
      </c>
      <c r="D53" s="1" t="n">
        <f aca="false">D52+1</f>
        <v>52</v>
      </c>
      <c r="E53" s="6" t="n">
        <v>371.14</v>
      </c>
    </row>
    <row r="54" customFormat="false" ht="12.75" hidden="false" customHeight="false" outlineLevel="0" collapsed="false">
      <c r="A54" s="5" t="n">
        <f aca="false">TRUNC(C54,0)</f>
        <v>1999</v>
      </c>
      <c r="B54" s="1" t="str">
        <f aca="false">IF(A54&gt;A53,"Januar","")</f>
        <v/>
      </c>
      <c r="C54" s="6" t="n">
        <f aca="false">$C$2+(D54-1)*1/12</f>
        <v>1999.33333333333</v>
      </c>
      <c r="D54" s="1" t="n">
        <f aca="false">D53+1</f>
        <v>53</v>
      </c>
      <c r="E54" s="6" t="n">
        <v>371</v>
      </c>
    </row>
    <row r="55" customFormat="false" ht="12.75" hidden="false" customHeight="false" outlineLevel="0" collapsed="false">
      <c r="A55" s="5" t="n">
        <f aca="false">TRUNC(C55,0)</f>
        <v>1999</v>
      </c>
      <c r="B55" s="1" t="str">
        <f aca="false">IF(A55&gt;A54,"Januar","")</f>
        <v/>
      </c>
      <c r="C55" s="6" t="n">
        <f aca="false">$C$2+(D55-1)*1/12</f>
        <v>1999.41666666667</v>
      </c>
      <c r="D55" s="1" t="n">
        <f aca="false">D54+1</f>
        <v>54</v>
      </c>
      <c r="E55" s="6" t="n">
        <v>370.35</v>
      </c>
    </row>
    <row r="56" customFormat="false" ht="12.75" hidden="false" customHeight="false" outlineLevel="0" collapsed="false">
      <c r="A56" s="5" t="n">
        <f aca="false">TRUNC(C56,0)</f>
        <v>1999</v>
      </c>
      <c r="B56" s="1" t="str">
        <f aca="false">IF(A56&gt;A55,"Januar","")</f>
        <v/>
      </c>
      <c r="C56" s="6" t="n">
        <f aca="false">$C$2+(D56-1)*1/12</f>
        <v>1999.5</v>
      </c>
      <c r="D56" s="1" t="n">
        <f aca="false">D55+1</f>
        <v>55</v>
      </c>
      <c r="E56" s="6" t="n">
        <v>369.27</v>
      </c>
    </row>
    <row r="57" customFormat="false" ht="12.75" hidden="false" customHeight="false" outlineLevel="0" collapsed="false">
      <c r="A57" s="5" t="n">
        <f aca="false">TRUNC(C57,0)</f>
        <v>1999</v>
      </c>
      <c r="B57" s="1" t="str">
        <f aca="false">IF(A57&gt;A56,"Januar","")</f>
        <v/>
      </c>
      <c r="C57" s="6" t="n">
        <f aca="false">$C$2+(D57-1)*1/12</f>
        <v>1999.58333333333</v>
      </c>
      <c r="D57" s="1" t="n">
        <f aca="false">D56+1</f>
        <v>56</v>
      </c>
      <c r="E57" s="6" t="n">
        <v>366.94</v>
      </c>
    </row>
    <row r="58" customFormat="false" ht="12.75" hidden="false" customHeight="false" outlineLevel="0" collapsed="false">
      <c r="A58" s="5" t="n">
        <f aca="false">TRUNC(C58,0)</f>
        <v>1999</v>
      </c>
      <c r="B58" s="1" t="str">
        <f aca="false">IF(A58&gt;A57,"Januar","")</f>
        <v/>
      </c>
      <c r="C58" s="6" t="n">
        <f aca="false">$C$2+(D58-1)*1/12</f>
        <v>1999.66666666667</v>
      </c>
      <c r="D58" s="1" t="n">
        <f aca="false">D57+1</f>
        <v>57</v>
      </c>
      <c r="E58" s="6" t="n">
        <v>364.63</v>
      </c>
    </row>
    <row r="59" customFormat="false" ht="12.75" hidden="false" customHeight="false" outlineLevel="0" collapsed="false">
      <c r="A59" s="5" t="n">
        <f aca="false">TRUNC(C59,0)</f>
        <v>1999</v>
      </c>
      <c r="B59" s="1" t="str">
        <f aca="false">IF(A59&gt;A58,"Januar","")</f>
        <v/>
      </c>
      <c r="C59" s="6" t="n">
        <f aca="false">$C$2+(D59-1)*1/12</f>
        <v>1999.75</v>
      </c>
      <c r="D59" s="1" t="n">
        <f aca="false">D58+1</f>
        <v>58</v>
      </c>
      <c r="E59" s="6" t="n">
        <v>365.12</v>
      </c>
    </row>
    <row r="60" customFormat="false" ht="12.75" hidden="false" customHeight="false" outlineLevel="0" collapsed="false">
      <c r="A60" s="5" t="n">
        <f aca="false">TRUNC(C60,0)</f>
        <v>1999</v>
      </c>
      <c r="B60" s="1" t="str">
        <f aca="false">IF(A60&gt;A59,"Januar","")</f>
        <v/>
      </c>
      <c r="C60" s="6" t="n">
        <f aca="false">$C$2+(D60-1)*1/12</f>
        <v>1999.83333333333</v>
      </c>
      <c r="D60" s="1" t="n">
        <f aca="false">D59+1</f>
        <v>59</v>
      </c>
      <c r="E60" s="6" t="n">
        <v>366.67</v>
      </c>
    </row>
    <row r="61" customFormat="false" ht="12.75" hidden="false" customHeight="false" outlineLevel="0" collapsed="false">
      <c r="A61" s="5" t="n">
        <f aca="false">TRUNC(C61,0)</f>
        <v>1999</v>
      </c>
      <c r="B61" s="1" t="str">
        <f aca="false">IF(A61&gt;A60,"Januar","")</f>
        <v/>
      </c>
      <c r="C61" s="6" t="n">
        <f aca="false">$C$2+(D61-1)*1/12</f>
        <v>1999.91666666667</v>
      </c>
      <c r="D61" s="1" t="n">
        <f aca="false">D60+1</f>
        <v>60</v>
      </c>
      <c r="E61" s="6" t="n">
        <v>368.01</v>
      </c>
    </row>
    <row r="62" customFormat="false" ht="12.75" hidden="false" customHeight="false" outlineLevel="0" collapsed="false">
      <c r="A62" s="5" t="n">
        <f aca="false">TRUNC(C62,0)</f>
        <v>2000</v>
      </c>
      <c r="B62" s="1" t="str">
        <f aca="false">IF(A62&gt;A61,"Januar","")</f>
        <v>Januar</v>
      </c>
      <c r="C62" s="6" t="n">
        <f aca="false">$C$2+(D62-1)*1/12</f>
        <v>2000</v>
      </c>
      <c r="D62" s="1" t="n">
        <f aca="false">D61+1</f>
        <v>61</v>
      </c>
      <c r="E62" s="6" t="n">
        <v>369.14</v>
      </c>
    </row>
    <row r="63" customFormat="false" ht="12.75" hidden="false" customHeight="false" outlineLevel="0" collapsed="false">
      <c r="A63" s="5" t="n">
        <f aca="false">TRUNC(C63,0)</f>
        <v>2000</v>
      </c>
      <c r="B63" s="1" t="str">
        <f aca="false">IF(A63&gt;A62,"Januar","")</f>
        <v/>
      </c>
      <c r="C63" s="6" t="n">
        <f aca="false">$C$2+(D63-1)*1/12</f>
        <v>2000.08333333333</v>
      </c>
      <c r="D63" s="1" t="n">
        <f aca="false">D62+1</f>
        <v>62</v>
      </c>
      <c r="E63" s="6" t="n">
        <v>369.46</v>
      </c>
    </row>
    <row r="64" customFormat="false" ht="12.75" hidden="false" customHeight="false" outlineLevel="0" collapsed="false">
      <c r="A64" s="5" t="n">
        <f aca="false">TRUNC(C64,0)</f>
        <v>2000</v>
      </c>
      <c r="B64" s="1" t="str">
        <f aca="false">IF(A64&gt;A63,"Januar","")</f>
        <v/>
      </c>
      <c r="C64" s="6" t="n">
        <f aca="false">$C$2+(D64-1)*1/12</f>
        <v>2000.16666666667</v>
      </c>
      <c r="D64" s="1" t="n">
        <f aca="false">D63+1</f>
        <v>63</v>
      </c>
      <c r="E64" s="6" t="n">
        <v>370.52</v>
      </c>
    </row>
    <row r="65" customFormat="false" ht="12.75" hidden="false" customHeight="false" outlineLevel="0" collapsed="false">
      <c r="A65" s="5" t="n">
        <f aca="false">TRUNC(C65,0)</f>
        <v>2000</v>
      </c>
      <c r="B65" s="1" t="str">
        <f aca="false">IF(A65&gt;A64,"Januar","")</f>
        <v/>
      </c>
      <c r="C65" s="6" t="n">
        <f aca="false">$C$2+(D65-1)*1/12</f>
        <v>2000.25</v>
      </c>
      <c r="D65" s="1" t="n">
        <f aca="false">D64+1</f>
        <v>64</v>
      </c>
      <c r="E65" s="6" t="n">
        <v>371.66</v>
      </c>
    </row>
    <row r="66" customFormat="false" ht="12.75" hidden="false" customHeight="false" outlineLevel="0" collapsed="false">
      <c r="A66" s="5" t="n">
        <f aca="false">TRUNC(C66,0)</f>
        <v>2000</v>
      </c>
      <c r="B66" s="1" t="str">
        <f aca="false">IF(A66&gt;A65,"Januar","")</f>
        <v/>
      </c>
      <c r="C66" s="6" t="n">
        <f aca="false">$C$2+(D66-1)*1/12</f>
        <v>2000.33333333333</v>
      </c>
      <c r="D66" s="1" t="n">
        <f aca="false">D65+1</f>
        <v>65</v>
      </c>
      <c r="E66" s="6" t="n">
        <v>371.82</v>
      </c>
    </row>
    <row r="67" customFormat="false" ht="12.75" hidden="false" customHeight="false" outlineLevel="0" collapsed="false">
      <c r="A67" s="5" t="n">
        <f aca="false">TRUNC(C67,0)</f>
        <v>2000</v>
      </c>
      <c r="B67" s="1" t="str">
        <f aca="false">IF(A67&gt;A66,"Januar","")</f>
        <v/>
      </c>
      <c r="C67" s="6" t="n">
        <f aca="false">$C$2+(D67-1)*1/12</f>
        <v>2000.41666666667</v>
      </c>
      <c r="D67" s="1" t="n">
        <f aca="false">D66+1</f>
        <v>66</v>
      </c>
      <c r="E67" s="6" t="n">
        <v>371.7</v>
      </c>
    </row>
    <row r="68" customFormat="false" ht="12.75" hidden="false" customHeight="false" outlineLevel="0" collapsed="false">
      <c r="A68" s="5" t="n">
        <f aca="false">TRUNC(C68,0)</f>
        <v>2000</v>
      </c>
      <c r="B68" s="1" t="str">
        <f aca="false">IF(A68&gt;A67,"Januar","")</f>
        <v/>
      </c>
      <c r="C68" s="6" t="n">
        <f aca="false">$C$2+(D68-1)*1/12</f>
        <v>2000.5</v>
      </c>
      <c r="D68" s="1" t="n">
        <f aca="false">D67+1</f>
        <v>67</v>
      </c>
      <c r="E68" s="6" t="n">
        <v>370.12</v>
      </c>
    </row>
    <row r="69" customFormat="false" ht="12.75" hidden="false" customHeight="false" outlineLevel="0" collapsed="false">
      <c r="A69" s="5" t="n">
        <f aca="false">TRUNC(C69,0)</f>
        <v>2000</v>
      </c>
      <c r="B69" s="1" t="str">
        <f aca="false">IF(A69&gt;A68,"Januar","")</f>
        <v/>
      </c>
      <c r="C69" s="6" t="n">
        <f aca="false">$C$2+(D69-1)*1/12</f>
        <v>2000.58333333333</v>
      </c>
      <c r="D69" s="1" t="n">
        <f aca="false">D68+1</f>
        <v>68</v>
      </c>
      <c r="E69" s="6" t="n">
        <v>368.12</v>
      </c>
    </row>
    <row r="70" customFormat="false" ht="12.75" hidden="false" customHeight="false" outlineLevel="0" collapsed="false">
      <c r="A70" s="5" t="n">
        <f aca="false">TRUNC(C70,0)</f>
        <v>2000</v>
      </c>
      <c r="B70" s="1" t="str">
        <f aca="false">IF(A70&gt;A69,"Januar","")</f>
        <v/>
      </c>
      <c r="C70" s="6" t="n">
        <f aca="false">$C$2+(D70-1)*1/12</f>
        <v>2000.66666666667</v>
      </c>
      <c r="D70" s="1" t="n">
        <f aca="false">D69+1</f>
        <v>69</v>
      </c>
      <c r="E70" s="6" t="n">
        <v>366.62</v>
      </c>
    </row>
    <row r="71" customFormat="false" ht="12.75" hidden="false" customHeight="false" outlineLevel="0" collapsed="false">
      <c r="A71" s="5" t="n">
        <f aca="false">TRUNC(C71,0)</f>
        <v>2000</v>
      </c>
      <c r="B71" s="1" t="str">
        <f aca="false">IF(A71&gt;A70,"Januar","")</f>
        <v/>
      </c>
      <c r="C71" s="6" t="n">
        <f aca="false">$C$2+(D71-1)*1/12</f>
        <v>2000.75</v>
      </c>
      <c r="D71" s="1" t="n">
        <f aca="false">D70+1</f>
        <v>70</v>
      </c>
      <c r="E71" s="6" t="n">
        <v>366.73</v>
      </c>
    </row>
    <row r="72" customFormat="false" ht="12.75" hidden="false" customHeight="false" outlineLevel="0" collapsed="false">
      <c r="A72" s="5" t="n">
        <f aca="false">TRUNC(C72,0)</f>
        <v>2000</v>
      </c>
      <c r="B72" s="1" t="str">
        <f aca="false">IF(A72&gt;A71,"Januar","")</f>
        <v/>
      </c>
      <c r="C72" s="6" t="n">
        <f aca="false">$C$2+(D72-1)*1/12</f>
        <v>2000.83333333333</v>
      </c>
      <c r="D72" s="1" t="n">
        <f aca="false">D71+1</f>
        <v>71</v>
      </c>
      <c r="E72" s="6" t="n">
        <v>368.29</v>
      </c>
    </row>
    <row r="73" customFormat="false" ht="12.75" hidden="false" customHeight="false" outlineLevel="0" collapsed="false">
      <c r="A73" s="5" t="n">
        <f aca="false">TRUNC(C73,0)</f>
        <v>2000</v>
      </c>
      <c r="B73" s="1" t="str">
        <f aca="false">IF(A73&gt;A72,"Januar","")</f>
        <v/>
      </c>
      <c r="C73" s="6" t="n">
        <f aca="false">$C$2+(D73-1)*1/12</f>
        <v>2000.91666666667</v>
      </c>
      <c r="D73" s="1" t="n">
        <f aca="false">D72+1</f>
        <v>72</v>
      </c>
      <c r="E73" s="6" t="n">
        <v>369.53</v>
      </c>
    </row>
    <row r="74" customFormat="false" ht="12.75" hidden="false" customHeight="false" outlineLevel="0" collapsed="false">
      <c r="A74" s="5" t="n">
        <f aca="false">TRUNC(C74,0)</f>
        <v>2001</v>
      </c>
      <c r="B74" s="1" t="str">
        <f aca="false">IF(A74&gt;A73,"Januar","")</f>
        <v>Januar</v>
      </c>
      <c r="C74" s="6" t="n">
        <f aca="false">$C$2+(D74-1)*1/12</f>
        <v>2001</v>
      </c>
      <c r="D74" s="1" t="n">
        <f aca="false">D73+1</f>
        <v>73</v>
      </c>
      <c r="E74" s="6" t="n">
        <v>370.28</v>
      </c>
    </row>
    <row r="75" customFormat="false" ht="12.75" hidden="false" customHeight="false" outlineLevel="0" collapsed="false">
      <c r="A75" s="5" t="n">
        <f aca="false">TRUNC(C75,0)</f>
        <v>2001</v>
      </c>
      <c r="B75" s="1" t="str">
        <f aca="false">IF(A75&gt;A74,"Januar","")</f>
        <v/>
      </c>
      <c r="C75" s="6" t="n">
        <f aca="false">$C$2+(D75-1)*1/12</f>
        <v>2001.08333333333</v>
      </c>
      <c r="D75" s="1" t="n">
        <f aca="false">D74+1</f>
        <v>74</v>
      </c>
      <c r="E75" s="6" t="n">
        <v>371.5</v>
      </c>
    </row>
    <row r="76" customFormat="false" ht="12.75" hidden="false" customHeight="false" outlineLevel="0" collapsed="false">
      <c r="A76" s="5" t="n">
        <f aca="false">TRUNC(C76,0)</f>
        <v>2001</v>
      </c>
      <c r="B76" s="1" t="str">
        <f aca="false">IF(A76&gt;A75,"Januar","")</f>
        <v/>
      </c>
      <c r="C76" s="6" t="n">
        <f aca="false">$C$2+(D76-1)*1/12</f>
        <v>2001.16666666667</v>
      </c>
      <c r="D76" s="1" t="n">
        <f aca="false">D75+1</f>
        <v>75</v>
      </c>
      <c r="E76" s="6" t="n">
        <v>372.12</v>
      </c>
    </row>
    <row r="77" customFormat="false" ht="12.75" hidden="false" customHeight="false" outlineLevel="0" collapsed="false">
      <c r="A77" s="5" t="n">
        <f aca="false">TRUNC(C77,0)</f>
        <v>2001</v>
      </c>
      <c r="B77" s="1" t="str">
        <f aca="false">IF(A77&gt;A76,"Januar","")</f>
        <v/>
      </c>
      <c r="C77" s="6" t="n">
        <f aca="false">$C$2+(D77-1)*1/12</f>
        <v>2001.25</v>
      </c>
      <c r="D77" s="1" t="n">
        <f aca="false">D76+1</f>
        <v>76</v>
      </c>
      <c r="E77" s="6" t="n">
        <v>372.87</v>
      </c>
    </row>
    <row r="78" customFormat="false" ht="12.75" hidden="false" customHeight="false" outlineLevel="0" collapsed="false">
      <c r="A78" s="5" t="n">
        <f aca="false">TRUNC(C78,0)</f>
        <v>2001</v>
      </c>
      <c r="B78" s="1" t="str">
        <f aca="false">IF(A78&gt;A77,"Januar","")</f>
        <v/>
      </c>
      <c r="C78" s="6" t="n">
        <f aca="false">$C$2+(D78-1)*1/12</f>
        <v>2001.33333333333</v>
      </c>
      <c r="D78" s="1" t="n">
        <f aca="false">D77+1</f>
        <v>77</v>
      </c>
      <c r="E78" s="6" t="n">
        <v>374.02</v>
      </c>
    </row>
    <row r="79" customFormat="false" ht="12.75" hidden="false" customHeight="false" outlineLevel="0" collapsed="false">
      <c r="A79" s="5" t="n">
        <f aca="false">TRUNC(C79,0)</f>
        <v>2001</v>
      </c>
      <c r="B79" s="1" t="str">
        <f aca="false">IF(A79&gt;A78,"Januar","")</f>
        <v/>
      </c>
      <c r="C79" s="6" t="n">
        <f aca="false">$C$2+(D79-1)*1/12</f>
        <v>2001.41666666667</v>
      </c>
      <c r="D79" s="1" t="n">
        <f aca="false">D78+1</f>
        <v>78</v>
      </c>
      <c r="E79" s="6" t="n">
        <v>373.3</v>
      </c>
    </row>
    <row r="80" customFormat="false" ht="12.75" hidden="false" customHeight="false" outlineLevel="0" collapsed="false">
      <c r="A80" s="5" t="n">
        <f aca="false">TRUNC(C80,0)</f>
        <v>2001</v>
      </c>
      <c r="B80" s="1" t="str">
        <f aca="false">IF(A80&gt;A79,"Januar","")</f>
        <v/>
      </c>
      <c r="C80" s="6" t="n">
        <f aca="false">$C$2+(D80-1)*1/12</f>
        <v>2001.5</v>
      </c>
      <c r="D80" s="1" t="n">
        <f aca="false">D79+1</f>
        <v>79</v>
      </c>
      <c r="E80" s="6" t="n">
        <v>371.62</v>
      </c>
    </row>
    <row r="81" customFormat="false" ht="12.75" hidden="false" customHeight="false" outlineLevel="0" collapsed="false">
      <c r="A81" s="5" t="n">
        <f aca="false">TRUNC(C81,0)</f>
        <v>2001</v>
      </c>
      <c r="B81" s="1" t="str">
        <f aca="false">IF(A81&gt;A80,"Januar","")</f>
        <v/>
      </c>
      <c r="C81" s="6" t="n">
        <f aca="false">$C$2+(D81-1)*1/12</f>
        <v>2001.58333333333</v>
      </c>
      <c r="D81" s="1" t="n">
        <f aca="false">D80+1</f>
        <v>80</v>
      </c>
      <c r="E81" s="6" t="n">
        <v>369.55</v>
      </c>
    </row>
    <row r="82" customFormat="false" ht="12.75" hidden="false" customHeight="false" outlineLevel="0" collapsed="false">
      <c r="A82" s="5" t="n">
        <f aca="false">TRUNC(C82,0)</f>
        <v>2001</v>
      </c>
      <c r="B82" s="1" t="str">
        <f aca="false">IF(A82&gt;A81,"Januar","")</f>
        <v/>
      </c>
      <c r="C82" s="6" t="n">
        <f aca="false">$C$2+(D82-1)*1/12</f>
        <v>2001.66666666667</v>
      </c>
      <c r="D82" s="1" t="n">
        <f aca="false">D81+1</f>
        <v>81</v>
      </c>
      <c r="E82" s="6" t="n">
        <v>367.96</v>
      </c>
    </row>
    <row r="83" customFormat="false" ht="12.75" hidden="false" customHeight="false" outlineLevel="0" collapsed="false">
      <c r="A83" s="5" t="n">
        <f aca="false">TRUNC(C83,0)</f>
        <v>2001</v>
      </c>
      <c r="B83" s="1" t="str">
        <f aca="false">IF(A83&gt;A82,"Januar","")</f>
        <v/>
      </c>
      <c r="C83" s="6" t="n">
        <f aca="false">$C$2+(D83-1)*1/12</f>
        <v>2001.75</v>
      </c>
      <c r="D83" s="1" t="n">
        <f aca="false">D82+1</f>
        <v>82</v>
      </c>
      <c r="E83" s="6" t="n">
        <v>368.09</v>
      </c>
    </row>
    <row r="84" customFormat="false" ht="12.75" hidden="false" customHeight="false" outlineLevel="0" collapsed="false">
      <c r="A84" s="5" t="n">
        <f aca="false">TRUNC(C84,0)</f>
        <v>2001</v>
      </c>
      <c r="B84" s="1" t="str">
        <f aca="false">IF(A84&gt;A83,"Januar","")</f>
        <v/>
      </c>
      <c r="C84" s="6" t="n">
        <f aca="false">$C$2+(D84-1)*1/12</f>
        <v>2001.83333333333</v>
      </c>
      <c r="D84" s="1" t="n">
        <f aca="false">D83+1</f>
        <v>83</v>
      </c>
      <c r="E84" s="6" t="n">
        <v>369.68</v>
      </c>
    </row>
    <row r="85" customFormat="false" ht="12.75" hidden="false" customHeight="false" outlineLevel="0" collapsed="false">
      <c r="A85" s="5" t="n">
        <f aca="false">TRUNC(C85,0)</f>
        <v>2001</v>
      </c>
      <c r="B85" s="1" t="str">
        <f aca="false">IF(A85&gt;A84,"Januar","")</f>
        <v/>
      </c>
      <c r="C85" s="6" t="n">
        <f aca="false">$C$2+(D85-1)*1/12</f>
        <v>2001.91666666667</v>
      </c>
      <c r="D85" s="1" t="n">
        <f aca="false">D84+1</f>
        <v>84</v>
      </c>
      <c r="E85" s="6" t="n">
        <v>371.24</v>
      </c>
    </row>
    <row r="86" customFormat="false" ht="12.75" hidden="false" customHeight="false" outlineLevel="0" collapsed="false">
      <c r="A86" s="5" t="n">
        <f aca="false">TRUNC(C86,0)</f>
        <v>2002</v>
      </c>
      <c r="B86" s="1" t="str">
        <f aca="false">IF(A86&gt;A85,"Januar","")</f>
        <v>Januar</v>
      </c>
      <c r="C86" s="6" t="n">
        <f aca="false">$C$2+(D86-1)*1/12</f>
        <v>2002</v>
      </c>
      <c r="D86" s="1" t="n">
        <f aca="false">D85+1</f>
        <v>85</v>
      </c>
      <c r="E86" s="6" t="n">
        <v>372.43</v>
      </c>
    </row>
    <row r="87" customFormat="false" ht="12.75" hidden="false" customHeight="false" outlineLevel="0" collapsed="false">
      <c r="A87" s="5" t="n">
        <f aca="false">TRUNC(C87,0)</f>
        <v>2002</v>
      </c>
      <c r="B87" s="1" t="str">
        <f aca="false">IF(A87&gt;A86,"Januar","")</f>
        <v/>
      </c>
      <c r="C87" s="6" t="n">
        <f aca="false">$C$2+(D87-1)*1/12</f>
        <v>2002.08333333333</v>
      </c>
      <c r="D87" s="1" t="n">
        <f aca="false">D86+1</f>
        <v>86</v>
      </c>
      <c r="E87" s="6" t="n">
        <v>373.09</v>
      </c>
    </row>
    <row r="88" customFormat="false" ht="12.75" hidden="false" customHeight="false" outlineLevel="0" collapsed="false">
      <c r="A88" s="5" t="n">
        <f aca="false">TRUNC(C88,0)</f>
        <v>2002</v>
      </c>
      <c r="B88" s="1" t="str">
        <f aca="false">IF(A88&gt;A87,"Januar","")</f>
        <v/>
      </c>
      <c r="C88" s="6" t="n">
        <f aca="false">$C$2+(D88-1)*1/12</f>
        <v>2002.16666666667</v>
      </c>
      <c r="D88" s="1" t="n">
        <f aca="false">D87+1</f>
        <v>87</v>
      </c>
      <c r="E88" s="6" t="n">
        <v>373.52</v>
      </c>
    </row>
    <row r="89" customFormat="false" ht="12.75" hidden="false" customHeight="false" outlineLevel="0" collapsed="false">
      <c r="A89" s="5" t="n">
        <f aca="false">TRUNC(C89,0)</f>
        <v>2002</v>
      </c>
      <c r="B89" s="1" t="str">
        <f aca="false">IF(A89&gt;A88,"Januar","")</f>
        <v/>
      </c>
      <c r="C89" s="6" t="n">
        <f aca="false">$C$2+(D89-1)*1/12</f>
        <v>2002.25</v>
      </c>
      <c r="D89" s="1" t="n">
        <f aca="false">D88+1</f>
        <v>88</v>
      </c>
      <c r="E89" s="6" t="n">
        <v>374.86</v>
      </c>
    </row>
    <row r="90" customFormat="false" ht="12.75" hidden="false" customHeight="false" outlineLevel="0" collapsed="false">
      <c r="A90" s="5" t="n">
        <f aca="false">TRUNC(C90,0)</f>
        <v>2002</v>
      </c>
      <c r="B90" s="1" t="str">
        <f aca="false">IF(A90&gt;A89,"Januar","")</f>
        <v/>
      </c>
      <c r="C90" s="6" t="n">
        <f aca="false">$C$2+(D90-1)*1/12</f>
        <v>2002.33333333333</v>
      </c>
      <c r="D90" s="1" t="n">
        <f aca="false">D89+1</f>
        <v>89</v>
      </c>
      <c r="E90" s="6" t="n">
        <v>375.55</v>
      </c>
    </row>
    <row r="91" customFormat="false" ht="12.75" hidden="false" customHeight="false" outlineLevel="0" collapsed="false">
      <c r="A91" s="5" t="n">
        <f aca="false">TRUNC(C91,0)</f>
        <v>2002</v>
      </c>
      <c r="B91" s="1" t="str">
        <f aca="false">IF(A91&gt;A90,"Januar","")</f>
        <v/>
      </c>
      <c r="C91" s="6" t="n">
        <f aca="false">$C$2+(D91-1)*1/12</f>
        <v>2002.41666666667</v>
      </c>
      <c r="D91" s="1" t="n">
        <f aca="false">D90+1</f>
        <v>90</v>
      </c>
      <c r="E91" s="6" t="n">
        <v>375.4</v>
      </c>
    </row>
    <row r="92" customFormat="false" ht="12.75" hidden="false" customHeight="false" outlineLevel="0" collapsed="false">
      <c r="A92" s="5" t="n">
        <f aca="false">TRUNC(C92,0)</f>
        <v>2002</v>
      </c>
      <c r="B92" s="1" t="str">
        <f aca="false">IF(A92&gt;A91,"Januar","")</f>
        <v/>
      </c>
      <c r="C92" s="6" t="n">
        <f aca="false">$C$2+(D92-1)*1/12</f>
        <v>2002.5</v>
      </c>
      <c r="D92" s="1" t="n">
        <f aca="false">D91+1</f>
        <v>91</v>
      </c>
      <c r="E92" s="6" t="n">
        <v>374.02</v>
      </c>
    </row>
    <row r="93" customFormat="false" ht="12.75" hidden="false" customHeight="false" outlineLevel="0" collapsed="false">
      <c r="A93" s="5" t="n">
        <f aca="false">TRUNC(C93,0)</f>
        <v>2002</v>
      </c>
      <c r="B93" s="1" t="str">
        <f aca="false">IF(A93&gt;A92,"Januar","")</f>
        <v/>
      </c>
      <c r="C93" s="6" t="n">
        <f aca="false">$C$2+(D93-1)*1/12</f>
        <v>2002.58333333333</v>
      </c>
      <c r="D93" s="1" t="n">
        <f aca="false">D92+1</f>
        <v>92</v>
      </c>
      <c r="E93" s="6" t="n">
        <v>371.49</v>
      </c>
    </row>
    <row r="94" customFormat="false" ht="12.75" hidden="false" customHeight="false" outlineLevel="0" collapsed="false">
      <c r="A94" s="5" t="n">
        <f aca="false">TRUNC(C94,0)</f>
        <v>2002</v>
      </c>
      <c r="B94" s="1" t="str">
        <f aca="false">IF(A94&gt;A93,"Januar","")</f>
        <v/>
      </c>
      <c r="C94" s="6" t="n">
        <f aca="false">$C$2+(D94-1)*1/12</f>
        <v>2002.66666666667</v>
      </c>
      <c r="D94" s="1" t="n">
        <f aca="false">D93+1</f>
        <v>93</v>
      </c>
      <c r="E94" s="6" t="n">
        <v>370.71</v>
      </c>
    </row>
    <row r="95" customFormat="false" ht="12.75" hidden="false" customHeight="false" outlineLevel="0" collapsed="false">
      <c r="A95" s="5" t="n">
        <f aca="false">TRUNC(C95,0)</f>
        <v>2002</v>
      </c>
      <c r="B95" s="1" t="str">
        <f aca="false">IF(A95&gt;A94,"Januar","")</f>
        <v/>
      </c>
      <c r="C95" s="6" t="n">
        <f aca="false">$C$2+(D95-1)*1/12</f>
        <v>2002.75</v>
      </c>
      <c r="D95" s="1" t="n">
        <f aca="false">D94+1</f>
        <v>94</v>
      </c>
      <c r="E95" s="6" t="n">
        <v>370.24</v>
      </c>
    </row>
    <row r="96" customFormat="false" ht="12.75" hidden="false" customHeight="false" outlineLevel="0" collapsed="false">
      <c r="A96" s="5" t="n">
        <f aca="false">TRUNC(C96,0)</f>
        <v>2002</v>
      </c>
      <c r="B96" s="1" t="str">
        <f aca="false">IF(A96&gt;A95,"Januar","")</f>
        <v/>
      </c>
      <c r="C96" s="6" t="n">
        <f aca="false">$C$2+(D96-1)*1/12</f>
        <v>2002.83333333333</v>
      </c>
      <c r="D96" s="1" t="n">
        <f aca="false">D95+1</f>
        <v>95</v>
      </c>
      <c r="E96" s="6" t="n">
        <v>372.08</v>
      </c>
    </row>
    <row r="97" customFormat="false" ht="12.75" hidden="false" customHeight="false" outlineLevel="0" collapsed="false">
      <c r="A97" s="5" t="n">
        <f aca="false">TRUNC(C97,0)</f>
        <v>2002</v>
      </c>
      <c r="B97" s="1" t="str">
        <f aca="false">IF(A97&gt;A96,"Januar","")</f>
        <v/>
      </c>
      <c r="C97" s="6" t="n">
        <f aca="false">$C$2+(D97-1)*1/12</f>
        <v>2002.91666666667</v>
      </c>
      <c r="D97" s="1" t="n">
        <f aca="false">D96+1</f>
        <v>96</v>
      </c>
      <c r="E97" s="6" t="n">
        <v>373.78</v>
      </c>
    </row>
    <row r="98" customFormat="false" ht="12.75" hidden="false" customHeight="false" outlineLevel="0" collapsed="false">
      <c r="A98" s="5" t="n">
        <f aca="false">TRUNC(C98,0)</f>
        <v>2003</v>
      </c>
      <c r="B98" s="1" t="str">
        <f aca="false">IF(A98&gt;A97,"Januar","")</f>
        <v>Januar</v>
      </c>
      <c r="C98" s="6" t="n">
        <f aca="false">$C$2+(D98-1)*1/12</f>
        <v>2003</v>
      </c>
      <c r="D98" s="1" t="n">
        <f aca="false">D97+1</f>
        <v>97</v>
      </c>
      <c r="E98" s="6" t="n">
        <v>374.68</v>
      </c>
    </row>
    <row r="99" customFormat="false" ht="12.75" hidden="false" customHeight="false" outlineLevel="0" collapsed="false">
      <c r="A99" s="5" t="n">
        <f aca="false">TRUNC(C99,0)</f>
        <v>2003</v>
      </c>
      <c r="B99" s="1" t="str">
        <f aca="false">IF(A99&gt;A98,"Januar","")</f>
        <v/>
      </c>
      <c r="C99" s="6" t="n">
        <f aca="false">$C$2+(D99-1)*1/12</f>
        <v>2003.08333333333</v>
      </c>
      <c r="D99" s="1" t="n">
        <f aca="false">D98+1</f>
        <v>98</v>
      </c>
      <c r="E99" s="6" t="n">
        <v>375.63</v>
      </c>
    </row>
    <row r="100" customFormat="false" ht="12.75" hidden="false" customHeight="false" outlineLevel="0" collapsed="false">
      <c r="A100" s="5" t="n">
        <f aca="false">TRUNC(C100,0)</f>
        <v>2003</v>
      </c>
      <c r="B100" s="1" t="str">
        <f aca="false">IF(A100&gt;A99,"Januar","")</f>
        <v/>
      </c>
      <c r="C100" s="6" t="n">
        <f aca="false">$C$2+(D100-1)*1/12</f>
        <v>2003.16666666667</v>
      </c>
      <c r="D100" s="1" t="n">
        <f aca="false">D99+1</f>
        <v>99</v>
      </c>
      <c r="E100" s="6" t="n">
        <v>376.11</v>
      </c>
    </row>
    <row r="101" customFormat="false" ht="12.75" hidden="false" customHeight="false" outlineLevel="0" collapsed="false">
      <c r="A101" s="5" t="n">
        <f aca="false">TRUNC(C101,0)</f>
        <v>2003</v>
      </c>
      <c r="B101" s="1" t="str">
        <f aca="false">IF(A101&gt;A100,"Januar","")</f>
        <v/>
      </c>
      <c r="C101" s="6" t="n">
        <f aca="false">$C$2+(D101-1)*1/12</f>
        <v>2003.25</v>
      </c>
      <c r="D101" s="1" t="n">
        <f aca="false">D100+1</f>
        <v>100</v>
      </c>
      <c r="E101" s="6" t="n">
        <v>377.65</v>
      </c>
    </row>
    <row r="102" customFormat="false" ht="12.75" hidden="false" customHeight="false" outlineLevel="0" collapsed="false">
      <c r="A102" s="5" t="n">
        <f aca="false">TRUNC(C102,0)</f>
        <v>2003</v>
      </c>
      <c r="B102" s="1" t="str">
        <f aca="false">IF(A102&gt;A101,"Januar","")</f>
        <v/>
      </c>
      <c r="C102" s="6" t="n">
        <f aca="false">$C$2+(D102-1)*1/12</f>
        <v>2003.33333333333</v>
      </c>
      <c r="D102" s="1" t="n">
        <f aca="false">D101+1</f>
        <v>101</v>
      </c>
      <c r="E102" s="6" t="n">
        <v>378.35</v>
      </c>
    </row>
    <row r="103" customFormat="false" ht="12.75" hidden="false" customHeight="false" outlineLevel="0" collapsed="false">
      <c r="A103" s="5" t="n">
        <f aca="false">TRUNC(C103,0)</f>
        <v>2003</v>
      </c>
      <c r="B103" s="1" t="str">
        <f aca="false">IF(A103&gt;A102,"Januar","")</f>
        <v/>
      </c>
      <c r="C103" s="6" t="n">
        <f aca="false">$C$2+(D103-1)*1/12</f>
        <v>2003.41666666667</v>
      </c>
      <c r="D103" s="1" t="n">
        <f aca="false">D102+1</f>
        <v>102</v>
      </c>
      <c r="E103" s="6" t="n">
        <v>378.13</v>
      </c>
    </row>
    <row r="104" customFormat="false" ht="12.75" hidden="false" customHeight="false" outlineLevel="0" collapsed="false">
      <c r="A104" s="5" t="n">
        <f aca="false">TRUNC(C104,0)</f>
        <v>2003</v>
      </c>
      <c r="B104" s="1" t="str">
        <f aca="false">IF(A104&gt;A103,"Januar","")</f>
        <v/>
      </c>
      <c r="C104" s="6" t="n">
        <f aca="false">$C$2+(D104-1)*1/12</f>
        <v>2003.5</v>
      </c>
      <c r="D104" s="1" t="n">
        <f aca="false">D103+1</f>
        <v>103</v>
      </c>
      <c r="E104" s="6" t="n">
        <v>376.62</v>
      </c>
    </row>
    <row r="105" customFormat="false" ht="12.75" hidden="false" customHeight="false" outlineLevel="0" collapsed="false">
      <c r="A105" s="5" t="n">
        <f aca="false">TRUNC(C105,0)</f>
        <v>2003</v>
      </c>
      <c r="B105" s="1" t="str">
        <f aca="false">IF(A105&gt;A104,"Januar","")</f>
        <v/>
      </c>
      <c r="C105" s="6" t="n">
        <f aca="false">$C$2+(D105-1)*1/12</f>
        <v>2003.58333333333</v>
      </c>
      <c r="D105" s="1" t="n">
        <f aca="false">D104+1</f>
        <v>104</v>
      </c>
      <c r="E105" s="6" t="n">
        <v>374.5</v>
      </c>
    </row>
    <row r="106" customFormat="false" ht="12.75" hidden="false" customHeight="false" outlineLevel="0" collapsed="false">
      <c r="A106" s="5" t="n">
        <f aca="false">TRUNC(C106,0)</f>
        <v>2003</v>
      </c>
      <c r="B106" s="1" t="str">
        <f aca="false">IF(A106&gt;A105,"Januar","")</f>
        <v/>
      </c>
      <c r="C106" s="6" t="n">
        <f aca="false">$C$2+(D106-1)*1/12</f>
        <v>2003.66666666667</v>
      </c>
      <c r="D106" s="1" t="n">
        <f aca="false">D105+1</f>
        <v>105</v>
      </c>
      <c r="E106" s="6" t="n">
        <v>372.99</v>
      </c>
    </row>
    <row r="107" customFormat="false" ht="12.75" hidden="false" customHeight="false" outlineLevel="0" collapsed="false">
      <c r="A107" s="5" t="n">
        <f aca="false">TRUNC(C107,0)</f>
        <v>2003</v>
      </c>
      <c r="B107" s="1" t="str">
        <f aca="false">IF(A107&gt;A106,"Januar","")</f>
        <v/>
      </c>
      <c r="C107" s="6" t="n">
        <f aca="false">$C$2+(D107-1)*1/12</f>
        <v>2003.75</v>
      </c>
      <c r="D107" s="1" t="n">
        <f aca="false">D106+1</f>
        <v>106</v>
      </c>
      <c r="E107" s="6" t="n">
        <v>373</v>
      </c>
    </row>
    <row r="108" customFormat="false" ht="12.75" hidden="false" customHeight="false" outlineLevel="0" collapsed="false">
      <c r="A108" s="5" t="n">
        <f aca="false">TRUNC(C108,0)</f>
        <v>2003</v>
      </c>
      <c r="B108" s="1" t="str">
        <f aca="false">IF(A108&gt;A107,"Januar","")</f>
        <v/>
      </c>
      <c r="C108" s="6" t="n">
        <f aca="false">$C$2+(D108-1)*1/12</f>
        <v>2003.83333333333</v>
      </c>
      <c r="D108" s="1" t="n">
        <f aca="false">D107+1</f>
        <v>107</v>
      </c>
      <c r="E108" s="6" t="n">
        <v>374.35</v>
      </c>
    </row>
    <row r="109" customFormat="false" ht="12.75" hidden="false" customHeight="false" outlineLevel="0" collapsed="false">
      <c r="A109" s="5" t="n">
        <f aca="false">TRUNC(C109,0)</f>
        <v>2003</v>
      </c>
      <c r="B109" s="1" t="str">
        <f aca="false">IF(A109&gt;A108,"Januar","")</f>
        <v/>
      </c>
      <c r="C109" s="6" t="n">
        <f aca="false">$C$2+(D109-1)*1/12</f>
        <v>2003.91666666667</v>
      </c>
      <c r="D109" s="1" t="n">
        <f aca="false">D108+1</f>
        <v>108</v>
      </c>
      <c r="E109" s="6" t="n">
        <v>375.7</v>
      </c>
    </row>
    <row r="110" customFormat="false" ht="12.75" hidden="false" customHeight="false" outlineLevel="0" collapsed="false">
      <c r="A110" s="5" t="n">
        <f aca="false">TRUNC(C110,0)</f>
        <v>2004</v>
      </c>
      <c r="B110" s="1" t="str">
        <f aca="false">IF(A110&gt;A109,"Januar","")</f>
        <v>Januar</v>
      </c>
      <c r="C110" s="6" t="n">
        <f aca="false">$C$2+(D110-1)*1/12</f>
        <v>2004</v>
      </c>
      <c r="D110" s="1" t="n">
        <f aca="false">D109+1</f>
        <v>109</v>
      </c>
      <c r="E110" s="6" t="n">
        <v>376.79</v>
      </c>
    </row>
    <row r="111" customFormat="false" ht="12.75" hidden="false" customHeight="false" outlineLevel="0" collapsed="false">
      <c r="A111" s="5" t="n">
        <f aca="false">TRUNC(C111,0)</f>
        <v>2004</v>
      </c>
      <c r="B111" s="1" t="str">
        <f aca="false">IF(A111&gt;A110,"Januar","")</f>
        <v/>
      </c>
      <c r="C111" s="6" t="n">
        <f aca="false">$C$2+(D111-1)*1/12</f>
        <v>2004.08333333333</v>
      </c>
      <c r="D111" s="1" t="n">
        <f aca="false">D110+1</f>
        <v>110</v>
      </c>
      <c r="E111" s="6" t="n">
        <v>377.37</v>
      </c>
    </row>
    <row r="112" customFormat="false" ht="12.75" hidden="false" customHeight="false" outlineLevel="0" collapsed="false">
      <c r="A112" s="5" t="n">
        <f aca="false">TRUNC(C112,0)</f>
        <v>2004</v>
      </c>
      <c r="B112" s="1" t="str">
        <f aca="false">IF(A112&gt;A111,"Januar","")</f>
        <v/>
      </c>
      <c r="C112" s="6" t="n">
        <f aca="false">$C$2+(D112-1)*1/12</f>
        <v>2004.16666666667</v>
      </c>
      <c r="D112" s="1" t="n">
        <f aca="false">D111+1</f>
        <v>111</v>
      </c>
      <c r="E112" s="6" t="n">
        <v>378.41</v>
      </c>
    </row>
    <row r="113" customFormat="false" ht="12.75" hidden="false" customHeight="false" outlineLevel="0" collapsed="false">
      <c r="A113" s="5" t="n">
        <f aca="false">TRUNC(C113,0)</f>
        <v>2004</v>
      </c>
      <c r="B113" s="1" t="str">
        <f aca="false">IF(A113&gt;A112,"Januar","")</f>
        <v/>
      </c>
      <c r="C113" s="6" t="n">
        <f aca="false">$C$2+(D113-1)*1/12</f>
        <v>2004.25</v>
      </c>
      <c r="D113" s="1" t="n">
        <f aca="false">D112+1</f>
        <v>112</v>
      </c>
      <c r="E113" s="6" t="n">
        <v>380.52</v>
      </c>
    </row>
    <row r="114" customFormat="false" ht="12.75" hidden="false" customHeight="false" outlineLevel="0" collapsed="false">
      <c r="A114" s="5" t="n">
        <f aca="false">TRUNC(C114,0)</f>
        <v>2004</v>
      </c>
      <c r="B114" s="1" t="str">
        <f aca="false">IF(A114&gt;A113,"Januar","")</f>
        <v/>
      </c>
      <c r="C114" s="6" t="n">
        <f aca="false">$C$2+(D114-1)*1/12</f>
        <v>2004.33333333333</v>
      </c>
      <c r="D114" s="1" t="n">
        <f aca="false">D113+1</f>
        <v>113</v>
      </c>
      <c r="E114" s="6" t="n">
        <v>380.63</v>
      </c>
    </row>
    <row r="115" customFormat="false" ht="12.75" hidden="false" customHeight="false" outlineLevel="0" collapsed="false">
      <c r="A115" s="5" t="n">
        <f aca="false">TRUNC(C115,0)</f>
        <v>2004</v>
      </c>
      <c r="B115" s="1" t="str">
        <f aca="false">IF(A115&gt;A114,"Januar","")</f>
        <v/>
      </c>
      <c r="C115" s="6" t="n">
        <f aca="false">$C$2+(D115-1)*1/12</f>
        <v>2004.41666666667</v>
      </c>
      <c r="D115" s="1" t="n">
        <f aca="false">D114+1</f>
        <v>114</v>
      </c>
      <c r="E115" s="6" t="n">
        <v>379.57</v>
      </c>
    </row>
    <row r="116" customFormat="false" ht="12.75" hidden="false" customHeight="false" outlineLevel="0" collapsed="false">
      <c r="A116" s="5" t="n">
        <f aca="false">TRUNC(C116,0)</f>
        <v>2004</v>
      </c>
      <c r="B116" s="1" t="str">
        <f aca="false">IF(A116&gt;A115,"Januar","")</f>
        <v/>
      </c>
      <c r="C116" s="6" t="n">
        <f aca="false">$C$2+(D116-1)*1/12</f>
        <v>2004.5</v>
      </c>
      <c r="D116" s="1" t="n">
        <f aca="false">D115+1</f>
        <v>115</v>
      </c>
      <c r="E116" s="6" t="n">
        <v>377.79</v>
      </c>
    </row>
    <row r="117" customFormat="false" ht="12.75" hidden="false" customHeight="false" outlineLevel="0" collapsed="false">
      <c r="A117" s="5" t="n">
        <f aca="false">TRUNC(C117,0)</f>
        <v>2004</v>
      </c>
      <c r="B117" s="1" t="str">
        <f aca="false">IF(A117&gt;A116,"Januar","")</f>
        <v/>
      </c>
      <c r="C117" s="6" t="n">
        <f aca="false">$C$2+(D117-1)*1/12</f>
        <v>2004.58333333333</v>
      </c>
      <c r="D117" s="1" t="n">
        <f aca="false">D116+1</f>
        <v>116</v>
      </c>
      <c r="E117" s="6" t="n">
        <v>375.86</v>
      </c>
    </row>
    <row r="118" customFormat="false" ht="12.75" hidden="false" customHeight="false" outlineLevel="0" collapsed="false">
      <c r="A118" s="5" t="n">
        <f aca="false">TRUNC(C118,0)</f>
        <v>2004</v>
      </c>
      <c r="B118" s="1" t="str">
        <f aca="false">IF(A118&gt;A117,"Januar","")</f>
        <v/>
      </c>
      <c r="C118" s="6" t="n">
        <f aca="false">$C$2+(D118-1)*1/12</f>
        <v>2004.66666666667</v>
      </c>
      <c r="D118" s="1" t="n">
        <f aca="false">D117+1</f>
        <v>117</v>
      </c>
      <c r="E118" s="6" t="n">
        <v>374.06</v>
      </c>
    </row>
    <row r="119" customFormat="false" ht="12.75" hidden="false" customHeight="false" outlineLevel="0" collapsed="false">
      <c r="A119" s="5" t="n">
        <f aca="false">TRUNC(C119,0)</f>
        <v>2004</v>
      </c>
      <c r="B119" s="1" t="str">
        <f aca="false">IF(A119&gt;A118,"Januar","")</f>
        <v/>
      </c>
      <c r="C119" s="6" t="n">
        <f aca="false">$C$2+(D119-1)*1/12</f>
        <v>2004.75</v>
      </c>
      <c r="D119" s="1" t="n">
        <f aca="false">D118+1</f>
        <v>118</v>
      </c>
      <c r="E119" s="6" t="n">
        <v>374.24</v>
      </c>
    </row>
    <row r="120" customFormat="false" ht="12.75" hidden="false" customHeight="false" outlineLevel="0" collapsed="false">
      <c r="A120" s="5" t="n">
        <f aca="false">TRUNC(C120,0)</f>
        <v>2004</v>
      </c>
      <c r="B120" s="1" t="str">
        <f aca="false">IF(A120&gt;A119,"Januar","")</f>
        <v/>
      </c>
      <c r="C120" s="6" t="n">
        <f aca="false">$C$2+(D120-1)*1/12</f>
        <v>2004.83333333333</v>
      </c>
      <c r="D120" s="1" t="n">
        <f aca="false">D119+1</f>
        <v>119</v>
      </c>
      <c r="E120" s="6" t="n">
        <v>375.86</v>
      </c>
    </row>
    <row r="121" customFormat="false" ht="12.75" hidden="false" customHeight="false" outlineLevel="0" collapsed="false">
      <c r="A121" s="5" t="n">
        <f aca="false">TRUNC(C121,0)</f>
        <v>2004</v>
      </c>
      <c r="B121" s="1" t="str">
        <f aca="false">IF(A121&gt;A120,"Januar","")</f>
        <v/>
      </c>
      <c r="C121" s="6" t="n">
        <f aca="false">$C$2+(D121-1)*1/12</f>
        <v>2004.91666666667</v>
      </c>
      <c r="D121" s="1" t="n">
        <f aca="false">D120+1</f>
        <v>120</v>
      </c>
      <c r="E121" s="6" t="n">
        <v>377.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5:54:32Z</dcterms:created>
  <dc:creator/>
  <dc:description/>
  <dc:language>en-US</dc:language>
  <cp:lastModifiedBy>mv</cp:lastModifiedBy>
  <dcterms:modified xsi:type="dcterms:W3CDTF">2009-08-05T17:38:07Z</dcterms:modified>
  <cp:revision>0</cp:revision>
  <dc:subject/>
  <dc:title/>
</cp:coreProperties>
</file>