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4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gene Eingabe" sheetId="1" state="visible" r:id="rId2"/>
    <sheet name="Grunddaten" sheetId="2" state="visible" r:id="rId3"/>
    <sheet name="Simulation" sheetId="3" state="visible" r:id="rId4"/>
    <sheet name="Kumul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braun</t>
  </si>
  <si>
    <t xml:space="preserve">gelb</t>
  </si>
  <si>
    <t xml:space="preserve">blau</t>
  </si>
  <si>
    <t xml:space="preserve">grün</t>
  </si>
  <si>
    <t xml:space="preserve">orange</t>
  </si>
  <si>
    <t xml:space="preserve">rot</t>
  </si>
  <si>
    <t xml:space="preserve">Summe</t>
  </si>
  <si>
    <t xml:space="preserve">Ihre Tüte</t>
  </si>
  <si>
    <t xml:space="preserve">Fremdtüten</t>
  </si>
  <si>
    <t xml:space="preserve">Anteil</t>
  </si>
  <si>
    <t xml:space="preserve">Mittelwert</t>
  </si>
  <si>
    <t xml:space="preserve">Eine Tüte </t>
  </si>
  <si>
    <t xml:space="preserve">(mit 10 farblich gleich verteilten</t>
  </si>
  <si>
    <t xml:space="preserve">Viele Tüten</t>
  </si>
  <si>
    <t xml:space="preserve">Modell</t>
  </si>
  <si>
    <t xml:space="preserve">W-Keit</t>
  </si>
  <si>
    <t xml:space="preserve">Zzahl</t>
  </si>
  <si>
    <t xml:space="preserve">Kum</t>
  </si>
  <si>
    <t xml:space="preserve">Bärchen)</t>
  </si>
  <si>
    <t xml:space="preserve">Ananas</t>
  </si>
  <si>
    <t xml:space="preserve">Orange</t>
  </si>
  <si>
    <t xml:space="preserve">Erdbeere</t>
  </si>
  <si>
    <t xml:space="preserve">Apfel</t>
  </si>
  <si>
    <t xml:space="preserve">Zitrone</t>
  </si>
  <si>
    <t xml:space="preserve">Himbeere</t>
  </si>
  <si>
    <t xml:space="preserve">Anzahl Tüten</t>
  </si>
  <si>
    <t xml:space="preserve">Tüte</t>
  </si>
  <si>
    <t xml:space="preserve">Anzahl</t>
  </si>
  <si>
    <t xml:space="preserve">Rel. Häufigkeit</t>
  </si>
  <si>
    <t xml:space="preserve">(mit 18 farblich gleich verteilten</t>
  </si>
  <si>
    <t xml:space="preserve">Kugeln)</t>
  </si>
  <si>
    <t xml:space="preserve">relative Häufigkei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name val="Arial"/>
      <family val="2"/>
    </font>
    <font>
      <sz val="10"/>
      <color rgb="FF00FF00"/>
      <name val="Arial"/>
      <family val="0"/>
    </font>
    <font>
      <b val="true"/>
      <sz val="11.5"/>
      <color rgb="FF000000"/>
      <name val="Arial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2F2F2"/>
      </patternFill>
    </fill>
    <fill>
      <patternFill patternType="solid">
        <fgColor rgb="FFC0C0C0"/>
        <bgColor rgb="FFD9D9D9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FF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arbanteil</a:t>
            </a:r>
          </a:p>
        </c:rich>
      </c:tx>
      <c:layout>
        <c:manualLayout>
          <c:xMode val="edge"/>
          <c:yMode val="edge"/>
          <c:x val="0.412685632492396"/>
          <c:y val="0.051007100420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455179817499"/>
          <c:y val="0.131285320967976"/>
          <c:w val="0.888531043120415"/>
          <c:h val="0.760614403709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daten!$B$1:$G$1</c:f>
              <c:strCache>
                <c:ptCount val="6"/>
                <c:pt idx="0">
                  <c:v>braun</c:v>
                </c:pt>
                <c:pt idx="1">
                  <c:v>gelb</c:v>
                </c:pt>
                <c:pt idx="2">
                  <c:v>blau</c:v>
                </c:pt>
                <c:pt idx="3">
                  <c:v>grün</c:v>
                </c:pt>
                <c:pt idx="4">
                  <c:v>orange</c:v>
                </c:pt>
                <c:pt idx="5">
                  <c:v>rot</c:v>
                </c:pt>
              </c:strCache>
            </c:strRef>
          </c:cat>
          <c:val>
            <c:numRef>
              <c:f>Grunddaten!$B$24:$G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5102532"/>
        <c:axId val="47774350"/>
      </c:barChart>
      <c:catAx>
        <c:axId val="5510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512614063338701"/>
              <c:y val="0.880741921460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50"/>
        <c:crossesAt val="0"/>
        <c:auto val="1"/>
        <c:lblAlgn val="ctr"/>
        <c:lblOffset val="100"/>
        <c:noMultiLvlLbl val="0"/>
      </c:catAx>
      <c:valAx>
        <c:axId val="477743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223653605296117"/>
              <c:y val="-0.139979713085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532"/>
        <c:crossesAt val="1"/>
        <c:crossBetween val="midCat"/>
        <c:majorUnit val="1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hre M&amp;M-Tüte</a:t>
            </a:r>
          </a:p>
        </c:rich>
      </c:tx>
      <c:layout>
        <c:manualLayout>
          <c:xMode val="edge"/>
          <c:yMode val="edge"/>
          <c:x val="0.362283768038003"/>
          <c:y val="0.0471043501467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3148695886"/>
          <c:y val="0.130370963437417"/>
          <c:w val="0.885632338442234"/>
          <c:h val="0.766212970376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daten!$B$1:$G$1</c:f>
              <c:strCache>
                <c:ptCount val="6"/>
                <c:pt idx="0">
                  <c:v>braun</c:v>
                </c:pt>
                <c:pt idx="1">
                  <c:v>gelb</c:v>
                </c:pt>
                <c:pt idx="2">
                  <c:v>blau</c:v>
                </c:pt>
                <c:pt idx="3">
                  <c:v>grün</c:v>
                </c:pt>
                <c:pt idx="4">
                  <c:v>orange</c:v>
                </c:pt>
                <c:pt idx="5">
                  <c:v>rot</c:v>
                </c:pt>
              </c:strCache>
            </c:strRef>
          </c:cat>
          <c:val>
            <c:numRef>
              <c:f>Grunddaten!$B$2:$G$2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5011988"/>
        <c:axId val="51179104"/>
      </c:barChart>
      <c:catAx>
        <c:axId val="4501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491978130321771"/>
              <c:y val="0.887510008006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04"/>
        <c:crossesAt val="0"/>
        <c:auto val="1"/>
        <c:lblAlgn val="ctr"/>
        <c:lblOffset val="100"/>
        <c:noMultiLvlLbl val="0"/>
      </c:catAx>
      <c:valAx>
        <c:axId val="511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224970870305638"/>
              <c:y val="-0.16453162530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988"/>
        <c:crossesAt val="1"/>
        <c:crossBetween val="midCat"/>
        <c:maj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üllung von Bärchen-Tüten</a:t>
            </a:r>
          </a:p>
        </c:rich>
      </c:tx>
      <c:layout>
        <c:manualLayout>
          <c:xMode val="edge"/>
          <c:yMode val="edge"/>
          <c:x val="0.279795534032822"/>
          <c:y val="0.04977254482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425881086898"/>
          <c:y val="0.13031843724913"/>
          <c:w val="0.871581024123397"/>
          <c:h val="0.7617072518062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0:$A$15</c:f>
              <c:strCache>
                <c:ptCount val="6"/>
                <c:pt idx="0">
                  <c:v>Ananas</c:v>
                </c:pt>
                <c:pt idx="1">
                  <c:v>Orange</c:v>
                </c:pt>
                <c:pt idx="2">
                  <c:v>Erdbeere</c:v>
                </c:pt>
                <c:pt idx="3">
                  <c:v>Apfel</c:v>
                </c:pt>
                <c:pt idx="4">
                  <c:v>Zitrone</c:v>
                </c:pt>
                <c:pt idx="5">
                  <c:v>Himbeere</c:v>
                </c:pt>
              </c:strCache>
            </c:strRef>
          </c:cat>
          <c:val>
            <c:numRef>
              <c:f>Simulation!$B$10:$B$15</c:f>
              <c:numCache>
                <c:formatCode>General</c:formatCode>
                <c:ptCount val="6"/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053218"/>
        <c:axId val="38100436"/>
      </c:barChart>
      <c:catAx>
        <c:axId val="9805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48578602815891"/>
              <c:y val="0.888011774150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436"/>
        <c:crossesAt val="0"/>
        <c:auto val="1"/>
        <c:lblAlgn val="ctr"/>
        <c:lblOffset val="100"/>
        <c:noMultiLvlLbl val="0"/>
      </c:catAx>
      <c:valAx>
        <c:axId val="3810043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37754461483275"/>
              <c:y val="-0.16764784586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218"/>
        <c:crossesAt val="1"/>
        <c:crossBetween val="midCat"/>
        <c:majorUnit val="1"/>
      </c:valAx>
      <c:spPr>
        <a:solidFill>
          <a:srgbClr val="4f81b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üllung von Bärchen-Tüten</a:t>
            </a:r>
          </a:p>
        </c:rich>
      </c:tx>
      <c:layout>
        <c:manualLayout>
          <c:xMode val="edge"/>
          <c:yMode val="edge"/>
          <c:x val="0.276487200510158"/>
          <c:y val="0.0493679308050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55607178646"/>
          <c:y val="0.134131736526946"/>
          <c:w val="0.865354832832286"/>
          <c:h val="0.7546240851630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10:$A$15</c:f>
              <c:strCache>
                <c:ptCount val="6"/>
                <c:pt idx="0">
                  <c:v>Ananas</c:v>
                </c:pt>
                <c:pt idx="1">
                  <c:v>Orange</c:v>
                </c:pt>
                <c:pt idx="2">
                  <c:v>Erdbeere</c:v>
                </c:pt>
                <c:pt idx="3">
                  <c:v>Apfel</c:v>
                </c:pt>
                <c:pt idx="4">
                  <c:v>Zitrone</c:v>
                </c:pt>
                <c:pt idx="5">
                  <c:v>Himbeere</c:v>
                </c:pt>
              </c:strCache>
            </c:strRef>
          </c:cat>
          <c:val>
            <c:numRef>
              <c:f>Simulation!$I$10:$I$1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7283224"/>
        <c:axId val="74440232"/>
      </c:barChart>
      <c:catAx>
        <c:axId val="7728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497221463059124"/>
              <c:y val="0.888622754491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232"/>
        <c:crossesAt val="0"/>
        <c:auto val="1"/>
        <c:lblAlgn val="ctr"/>
        <c:lblOffset val="100"/>
        <c:noMultiLvlLbl val="0"/>
      </c:catAx>
      <c:valAx>
        <c:axId val="7444023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228659925298351"/>
              <c:y val="-0.166600133067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224"/>
        <c:crossesAt val="1"/>
        <c:crossBetween val="midCat"/>
        <c:majorUnit val="0.1"/>
      </c:valAx>
      <c:spPr>
        <a:solidFill>
          <a:srgbClr val="1f497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elbe Kugeln</a:t>
            </a:r>
          </a:p>
        </c:rich>
      </c:tx>
      <c:layout>
        <c:manualLayout>
          <c:xMode val="edge"/>
          <c:yMode val="edge"/>
          <c:x val="0.365146909827761"/>
          <c:y val="0.050219889346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604863221885"/>
          <c:y val="0.124131082423039"/>
          <c:w val="0.877608915906788"/>
          <c:h val="0.77528727479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mulation!$G$25:$G$43</c:f>
              <c:strCach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strCache>
            </c:strRef>
          </c:cat>
          <c:val>
            <c:numRef>
              <c:f>Kumulation!$I$25:$I$4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673727"/>
        <c:axId val="7939328"/>
      </c:barChart>
      <c:catAx>
        <c:axId val="8067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503140830800405"/>
              <c:y val="0.874592140729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28"/>
        <c:crossesAt val="0"/>
        <c:auto val="1"/>
        <c:lblAlgn val="ctr"/>
        <c:lblOffset val="100"/>
        <c:noMultiLvlLbl val="0"/>
      </c:catAx>
      <c:valAx>
        <c:axId val="793932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elative Häufigkeit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13604766633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727"/>
        <c:crossesAt val="1"/>
        <c:crossBetween val="midCat"/>
        <c:majorUnit val="0.05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üllung einer M&amp;M-Tüte</a:t>
            </a:r>
          </a:p>
        </c:rich>
      </c:tx>
      <c:layout>
        <c:manualLayout>
          <c:xMode val="edge"/>
          <c:yMode val="edge"/>
          <c:x val="0.268000386585484"/>
          <c:y val="0.0500709219858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167971392674"/>
          <c:y val="0.127943262411348"/>
          <c:w val="0.881414902870397"/>
          <c:h val="0.768510638297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mulation!$A$10:$A$15</c:f>
              <c:strCache>
                <c:ptCount val="6"/>
                <c:pt idx="0">
                  <c:v>braun</c:v>
                </c:pt>
                <c:pt idx="1">
                  <c:v>gelb</c:v>
                </c:pt>
                <c:pt idx="2">
                  <c:v>blau</c:v>
                </c:pt>
                <c:pt idx="3">
                  <c:v>grün</c:v>
                </c:pt>
                <c:pt idx="4">
                  <c:v>orange</c:v>
                </c:pt>
                <c:pt idx="5">
                  <c:v>rot</c:v>
                </c:pt>
              </c:strCache>
            </c:strRef>
          </c:cat>
          <c:val>
            <c:numRef>
              <c:f>Kumulation!$B$10:$B$15</c:f>
              <c:numCache>
                <c:formatCode>General</c:formatCode>
                <c:ptCount val="6"/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95561620"/>
        <c:axId val="1266613"/>
      </c:barChart>
      <c:catAx>
        <c:axId val="9556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arben</a:t>
                </a:r>
              </a:p>
            </c:rich>
          </c:tx>
          <c:layout>
            <c:manualLayout>
              <c:xMode val="edge"/>
              <c:yMode val="edge"/>
              <c:x val="0.492219967140234"/>
              <c:y val="0.883262411347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13"/>
        <c:crossesAt val="0"/>
        <c:auto val="1"/>
        <c:lblAlgn val="ctr"/>
        <c:lblOffset val="100"/>
        <c:noMultiLvlLbl val="0"/>
      </c:catAx>
      <c:valAx>
        <c:axId val="12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zahl der Kugeln</a:t>
                </a:r>
              </a:p>
            </c:rich>
          </c:tx>
          <c:layout>
            <c:manualLayout>
              <c:xMode val="edge"/>
              <c:yMode val="edge"/>
              <c:x val="0.0241615927321929"/>
              <c:y val="-0.135886524822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20"/>
        <c:crossesAt val="1"/>
        <c:crossBetween val="midCat"/>
        <c:majorUnit val="1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560</xdr:colOff>
      <xdr:row>16</xdr:row>
      <xdr:rowOff>114480</xdr:rowOff>
    </xdr:from>
    <xdr:to>
      <xdr:col>13</xdr:col>
      <xdr:colOff>135360</xdr:colOff>
      <xdr:row>31</xdr:row>
      <xdr:rowOff>45720</xdr:rowOff>
    </xdr:to>
    <xdr:graphicFrame>
      <xdr:nvGraphicFramePr>
        <xdr:cNvPr id="0" name="Diagramm 1"/>
        <xdr:cNvGraphicFramePr/>
      </xdr:nvGraphicFramePr>
      <xdr:xfrm>
        <a:off x="6240600" y="2811960"/>
        <a:ext cx="402372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560</xdr:colOff>
      <xdr:row>0</xdr:row>
      <xdr:rowOff>52920</xdr:rowOff>
    </xdr:from>
    <xdr:to>
      <xdr:col>13</xdr:col>
      <xdr:colOff>172800</xdr:colOff>
      <xdr:row>16</xdr:row>
      <xdr:rowOff>52920</xdr:rowOff>
    </xdr:to>
    <xdr:graphicFrame>
      <xdr:nvGraphicFramePr>
        <xdr:cNvPr id="1" name="Diagramm 2"/>
        <xdr:cNvGraphicFramePr/>
      </xdr:nvGraphicFramePr>
      <xdr:xfrm>
        <a:off x="6285600" y="52920"/>
        <a:ext cx="401616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4</xdr:col>
      <xdr:colOff>790560</xdr:colOff>
      <xdr:row>32</xdr:row>
      <xdr:rowOff>7920</xdr:rowOff>
    </xdr:to>
    <xdr:graphicFrame>
      <xdr:nvGraphicFramePr>
        <xdr:cNvPr id="2" name="Diagramm 3"/>
        <xdr:cNvGraphicFramePr/>
      </xdr:nvGraphicFramePr>
      <xdr:xfrm>
        <a:off x="0" y="2758320"/>
        <a:ext cx="4014000" cy="26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</xdr:colOff>
      <xdr:row>16</xdr:row>
      <xdr:rowOff>7920</xdr:rowOff>
    </xdr:from>
    <xdr:to>
      <xdr:col>11</xdr:col>
      <xdr:colOff>720</xdr:colOff>
      <xdr:row>32</xdr:row>
      <xdr:rowOff>30600</xdr:rowOff>
    </xdr:to>
    <xdr:graphicFrame>
      <xdr:nvGraphicFramePr>
        <xdr:cNvPr id="3" name="Diagramm 4"/>
        <xdr:cNvGraphicFramePr/>
      </xdr:nvGraphicFramePr>
      <xdr:xfrm>
        <a:off x="4960440" y="2766240"/>
        <a:ext cx="3951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</xdr:row>
      <xdr:rowOff>159840</xdr:rowOff>
    </xdr:from>
    <xdr:to>
      <xdr:col>6</xdr:col>
      <xdr:colOff>1080</xdr:colOff>
      <xdr:row>6</xdr:row>
      <xdr:rowOff>122040</xdr:rowOff>
    </xdr:to>
    <xdr:clientData/>
  </xdr:twoCellAnchor>
  <xdr:twoCellAnchor editAs="oneCell">
    <xdr:from>
      <xdr:col>7</xdr:col>
      <xdr:colOff>688680</xdr:colOff>
      <xdr:row>1</xdr:row>
      <xdr:rowOff>23400</xdr:rowOff>
    </xdr:from>
    <xdr:to>
      <xdr:col>9</xdr:col>
      <xdr:colOff>328320</xdr:colOff>
      <xdr:row>7</xdr:row>
      <xdr:rowOff>68760</xdr:rowOff>
    </xdr:to>
    <xdr:pic>
      <xdr:nvPicPr>
        <xdr:cNvPr id="4" name="Picture 12" descr="mum7"/>
        <xdr:cNvPicPr/>
      </xdr:nvPicPr>
      <xdr:blipFill>
        <a:blip r:embed="rId3"/>
        <a:stretch/>
      </xdr:blipFill>
      <xdr:spPr>
        <a:xfrm>
          <a:off x="6580080" y="221400"/>
          <a:ext cx="1486440" cy="10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75960</xdr:rowOff>
    </xdr:from>
    <xdr:to>
      <xdr:col>1</xdr:col>
      <xdr:colOff>173160</xdr:colOff>
      <xdr:row>7</xdr:row>
      <xdr:rowOff>38160</xdr:rowOff>
    </xdr:to>
    <xdr:pic>
      <xdr:nvPicPr>
        <xdr:cNvPr id="5" name="Picture 2" descr=""/>
        <xdr:cNvPicPr/>
      </xdr:nvPicPr>
      <xdr:blipFill>
        <a:blip r:embed="rId4"/>
        <a:stretch/>
      </xdr:blipFill>
      <xdr:spPr>
        <a:xfrm>
          <a:off x="0" y="472320"/>
          <a:ext cx="9788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4520</xdr:colOff>
      <xdr:row>8</xdr:row>
      <xdr:rowOff>144720</xdr:rowOff>
    </xdr:from>
    <xdr:to>
      <xdr:col>17</xdr:col>
      <xdr:colOff>510840</xdr:colOff>
      <xdr:row>23</xdr:row>
      <xdr:rowOff>144360</xdr:rowOff>
    </xdr:to>
    <xdr:graphicFrame>
      <xdr:nvGraphicFramePr>
        <xdr:cNvPr id="6" name="Diagramm 1"/>
        <xdr:cNvGraphicFramePr/>
      </xdr:nvGraphicFramePr>
      <xdr:xfrm>
        <a:off x="8787240" y="1569600"/>
        <a:ext cx="3552840" cy="253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53280</xdr:rowOff>
    </xdr:from>
    <xdr:to>
      <xdr:col>4</xdr:col>
      <xdr:colOff>608040</xdr:colOff>
      <xdr:row>32</xdr:row>
      <xdr:rowOff>45720</xdr:rowOff>
    </xdr:to>
    <xdr:graphicFrame>
      <xdr:nvGraphicFramePr>
        <xdr:cNvPr id="7" name="Diagramm 2"/>
        <xdr:cNvGraphicFramePr/>
      </xdr:nvGraphicFramePr>
      <xdr:xfrm>
        <a:off x="0" y="2986920"/>
        <a:ext cx="372456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6200</xdr:colOff>
      <xdr:row>0</xdr:row>
      <xdr:rowOff>0</xdr:rowOff>
    </xdr:from>
    <xdr:to>
      <xdr:col>6</xdr:col>
      <xdr:colOff>16200</xdr:colOff>
      <xdr:row>1</xdr:row>
      <xdr:rowOff>182880</xdr:rowOff>
    </xdr:to>
    <xdr:clientData/>
  </xdr:twoCellAnchor>
  <xdr:twoCellAnchor editAs="oneCell">
    <xdr:from>
      <xdr:col>0</xdr:col>
      <xdr:colOff>37440</xdr:colOff>
      <xdr:row>2</xdr:row>
      <xdr:rowOff>38160</xdr:rowOff>
    </xdr:from>
    <xdr:to>
      <xdr:col>1</xdr:col>
      <xdr:colOff>540360</xdr:colOff>
      <xdr:row>7</xdr:row>
      <xdr:rowOff>1296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37440" y="449640"/>
          <a:ext cx="128196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</row>
    <row r="2" customFormat="false" ht="13.8" hidden="false" customHeight="false" outlineLevel="0" collapsed="false">
      <c r="A2" s="5" t="s">
        <v>7</v>
      </c>
      <c r="B2" s="6"/>
      <c r="C2" s="6"/>
      <c r="D2" s="6"/>
      <c r="E2" s="6"/>
      <c r="F2" s="6"/>
      <c r="G2" s="7"/>
      <c r="H2" s="8" t="n">
        <f aca="false">SUM(B2:G2)</f>
        <v>0</v>
      </c>
    </row>
    <row r="3" customFormat="false" ht="13.8" hidden="false" customHeight="false" outlineLevel="0" collapsed="false">
      <c r="A3" s="9"/>
      <c r="H3" s="10"/>
    </row>
    <row r="4" customFormat="false" ht="13.2" hidden="false" customHeight="false" outlineLevel="0" collapsed="false">
      <c r="A4" s="11" t="s">
        <v>8</v>
      </c>
      <c r="B4" s="12"/>
      <c r="C4" s="12"/>
      <c r="D4" s="12"/>
      <c r="E4" s="12"/>
      <c r="F4" s="12"/>
      <c r="G4" s="13"/>
      <c r="H4" s="14"/>
    </row>
    <row r="5" customFormat="false" ht="13.2" hidden="false" customHeight="false" outlineLevel="0" collapsed="false">
      <c r="A5" s="15" t="n">
        <v>1</v>
      </c>
      <c r="B5" s="16"/>
      <c r="C5" s="16"/>
      <c r="D5" s="16"/>
      <c r="E5" s="16"/>
      <c r="F5" s="16"/>
      <c r="G5" s="17"/>
      <c r="H5" s="18" t="n">
        <f aca="false">SUM(B5:G5)</f>
        <v>0</v>
      </c>
    </row>
    <row r="6" customFormat="false" ht="13.2" hidden="false" customHeight="false" outlineLevel="0" collapsed="false">
      <c r="A6" s="15" t="n">
        <v>2</v>
      </c>
      <c r="B6" s="16"/>
      <c r="C6" s="16"/>
      <c r="D6" s="16"/>
      <c r="E6" s="16"/>
      <c r="F6" s="16"/>
      <c r="G6" s="17"/>
      <c r="H6" s="18" t="n">
        <f aca="false">SUM(B6:G6)</f>
        <v>0</v>
      </c>
    </row>
    <row r="7" customFormat="false" ht="13.2" hidden="false" customHeight="false" outlineLevel="0" collapsed="false">
      <c r="A7" s="15" t="n">
        <v>3</v>
      </c>
      <c r="B7" s="16"/>
      <c r="C7" s="16"/>
      <c r="D7" s="16"/>
      <c r="E7" s="16"/>
      <c r="F7" s="16"/>
      <c r="G7" s="17"/>
      <c r="H7" s="18" t="n">
        <f aca="false">SUM(B7:G7)</f>
        <v>0</v>
      </c>
    </row>
    <row r="8" customFormat="false" ht="13.2" hidden="false" customHeight="false" outlineLevel="0" collapsed="false">
      <c r="A8" s="15" t="n">
        <v>4</v>
      </c>
      <c r="B8" s="16"/>
      <c r="C8" s="16"/>
      <c r="D8" s="16"/>
      <c r="E8" s="16"/>
      <c r="F8" s="16"/>
      <c r="G8" s="17"/>
      <c r="H8" s="18" t="n">
        <f aca="false">SUM(B8:G8)</f>
        <v>0</v>
      </c>
    </row>
    <row r="9" customFormat="false" ht="13.2" hidden="false" customHeight="false" outlineLevel="0" collapsed="false">
      <c r="A9" s="15" t="n">
        <v>5</v>
      </c>
      <c r="B9" s="16"/>
      <c r="C9" s="16"/>
      <c r="D9" s="16"/>
      <c r="E9" s="16"/>
      <c r="F9" s="16"/>
      <c r="G9" s="17"/>
      <c r="H9" s="18" t="n">
        <f aca="false">SUM(B9:G9)</f>
        <v>0</v>
      </c>
    </row>
    <row r="10" customFormat="false" ht="13.2" hidden="false" customHeight="false" outlineLevel="0" collapsed="false">
      <c r="A10" s="15" t="n">
        <v>6</v>
      </c>
      <c r="B10" s="16"/>
      <c r="C10" s="16"/>
      <c r="D10" s="16"/>
      <c r="E10" s="16"/>
      <c r="F10" s="16"/>
      <c r="G10" s="17"/>
      <c r="H10" s="18" t="n">
        <f aca="false">SUM(B10:G10)</f>
        <v>0</v>
      </c>
    </row>
    <row r="11" customFormat="false" ht="13.2" hidden="false" customHeight="false" outlineLevel="0" collapsed="false">
      <c r="A11" s="15" t="n">
        <v>7</v>
      </c>
      <c r="B11" s="16"/>
      <c r="C11" s="16"/>
      <c r="D11" s="16"/>
      <c r="E11" s="16"/>
      <c r="F11" s="16"/>
      <c r="G11" s="17"/>
      <c r="H11" s="18" t="n">
        <f aca="false">SUM(B11:G11)</f>
        <v>0</v>
      </c>
    </row>
    <row r="12" customFormat="false" ht="13.2" hidden="false" customHeight="false" outlineLevel="0" collapsed="false">
      <c r="A12" s="15" t="n">
        <v>8</v>
      </c>
      <c r="B12" s="16"/>
      <c r="C12" s="16"/>
      <c r="D12" s="16"/>
      <c r="E12" s="16"/>
      <c r="F12" s="16"/>
      <c r="G12" s="17"/>
      <c r="H12" s="18" t="n">
        <f aca="false">SUM(B12:G12)</f>
        <v>0</v>
      </c>
    </row>
    <row r="13" customFormat="false" ht="13.2" hidden="false" customHeight="false" outlineLevel="0" collapsed="false">
      <c r="A13" s="15" t="n">
        <v>9</v>
      </c>
      <c r="B13" s="16"/>
      <c r="C13" s="16"/>
      <c r="D13" s="16"/>
      <c r="E13" s="16"/>
      <c r="F13" s="16"/>
      <c r="G13" s="17"/>
      <c r="H13" s="18" t="n">
        <f aca="false">SUM(B13:G13)</f>
        <v>0</v>
      </c>
    </row>
    <row r="14" customFormat="false" ht="13.2" hidden="false" customHeight="false" outlineLevel="0" collapsed="false">
      <c r="A14" s="15" t="n">
        <v>10</v>
      </c>
      <c r="B14" s="16"/>
      <c r="C14" s="16"/>
      <c r="D14" s="16"/>
      <c r="E14" s="16"/>
      <c r="F14" s="16"/>
      <c r="G14" s="17"/>
      <c r="H14" s="18" t="n">
        <f aca="false">SUM(B14:G14)</f>
        <v>0</v>
      </c>
    </row>
    <row r="15" customFormat="false" ht="13.2" hidden="false" customHeight="false" outlineLevel="0" collapsed="false">
      <c r="A15" s="15" t="n">
        <v>11</v>
      </c>
      <c r="B15" s="16"/>
      <c r="C15" s="16"/>
      <c r="D15" s="16"/>
      <c r="E15" s="16"/>
      <c r="F15" s="16"/>
      <c r="G15" s="17"/>
      <c r="H15" s="18" t="n">
        <f aca="false">SUM(B15:G15)</f>
        <v>0</v>
      </c>
    </row>
    <row r="16" customFormat="false" ht="13.2" hidden="false" customHeight="false" outlineLevel="0" collapsed="false">
      <c r="A16" s="15" t="n">
        <v>12</v>
      </c>
      <c r="B16" s="16"/>
      <c r="C16" s="16"/>
      <c r="D16" s="16"/>
      <c r="E16" s="16"/>
      <c r="F16" s="16"/>
      <c r="G16" s="17"/>
      <c r="H16" s="18" t="n">
        <f aca="false">SUM(B16:G16)</f>
        <v>0</v>
      </c>
    </row>
    <row r="17" customFormat="false" ht="13.2" hidden="false" customHeight="false" outlineLevel="0" collapsed="false">
      <c r="A17" s="15" t="n">
        <v>13</v>
      </c>
      <c r="B17" s="16"/>
      <c r="C17" s="16"/>
      <c r="D17" s="16"/>
      <c r="E17" s="16"/>
      <c r="F17" s="16"/>
      <c r="G17" s="17"/>
      <c r="H17" s="18" t="n">
        <f aca="false">SUM(B17:G17)</f>
        <v>0</v>
      </c>
    </row>
    <row r="18" customFormat="false" ht="13.2" hidden="false" customHeight="false" outlineLevel="0" collapsed="false">
      <c r="A18" s="15" t="n">
        <v>14</v>
      </c>
      <c r="B18" s="16"/>
      <c r="C18" s="16"/>
      <c r="D18" s="16"/>
      <c r="E18" s="16"/>
      <c r="F18" s="16"/>
      <c r="G18" s="17"/>
      <c r="H18" s="18" t="n">
        <f aca="false">SUM(B18:G18)</f>
        <v>0</v>
      </c>
    </row>
    <row r="19" customFormat="false" ht="13.2" hidden="false" customHeight="false" outlineLevel="0" collapsed="false">
      <c r="A19" s="15" t="n">
        <v>15</v>
      </c>
      <c r="B19" s="16"/>
      <c r="C19" s="16"/>
      <c r="D19" s="16"/>
      <c r="E19" s="16"/>
      <c r="F19" s="16"/>
      <c r="G19" s="17"/>
      <c r="H19" s="18" t="n">
        <f aca="false">SUM(B19:G19)</f>
        <v>0</v>
      </c>
    </row>
    <row r="20" customFormat="false" ht="13.2" hidden="false" customHeight="false" outlineLevel="0" collapsed="false">
      <c r="A20" s="15" t="n">
        <v>16</v>
      </c>
      <c r="B20" s="16"/>
      <c r="C20" s="16"/>
      <c r="D20" s="16"/>
      <c r="E20" s="16"/>
      <c r="F20" s="16"/>
      <c r="G20" s="17"/>
      <c r="H20" s="18" t="n">
        <f aca="false">SUM(B20:G20)</f>
        <v>0</v>
      </c>
    </row>
    <row r="21" customFormat="false" ht="13.8" hidden="false" customHeight="false" outlineLevel="0" collapsed="false">
      <c r="A21" s="5" t="n">
        <v>17</v>
      </c>
      <c r="B21" s="6"/>
      <c r="C21" s="6"/>
      <c r="D21" s="6"/>
      <c r="E21" s="6"/>
      <c r="F21" s="6"/>
      <c r="G21" s="7"/>
      <c r="H21" s="8" t="n">
        <f aca="false">SUM(B21:G21)</f>
        <v>0</v>
      </c>
    </row>
    <row r="22" customFormat="false" ht="13.8" hidden="false" customHeight="false" outlineLevel="0" collapsed="false"/>
    <row r="23" customFormat="false" ht="13.2" hidden="false" customHeight="false" outlineLevel="0" collapsed="false">
      <c r="A23" s="1" t="s">
        <v>6</v>
      </c>
      <c r="B23" s="19" t="n">
        <f aca="false">SUM(B2,B5:B21)</f>
        <v>0</v>
      </c>
      <c r="C23" s="19" t="n">
        <f aca="false">SUM(C2,C5:C21)</f>
        <v>0</v>
      </c>
      <c r="D23" s="19" t="n">
        <f aca="false">SUM(D2,D5:D21)</f>
        <v>0</v>
      </c>
      <c r="E23" s="19" t="n">
        <f aca="false">SUM(E2,E5:E21)</f>
        <v>0</v>
      </c>
      <c r="F23" s="19" t="n">
        <f aca="false">SUM(F2,F5:F21)</f>
        <v>0</v>
      </c>
      <c r="G23" s="20" t="n">
        <f aca="false">SUM(G2,G5:G21)</f>
        <v>0</v>
      </c>
      <c r="H23" s="21" t="n">
        <f aca="false">SUM(H2,H5:H21)</f>
        <v>0</v>
      </c>
    </row>
    <row r="24" customFormat="false" ht="13.8" hidden="false" customHeight="false" outlineLevel="0" collapsed="false">
      <c r="A24" s="22" t="s">
        <v>9</v>
      </c>
      <c r="B24" s="23" t="n">
        <f aca="false">IF($H$23=0,0,B23/$H$23)</f>
        <v>0</v>
      </c>
      <c r="C24" s="23" t="n">
        <f aca="false">IF($H$23=0,0,C23/$H$23)</f>
        <v>0</v>
      </c>
      <c r="D24" s="23" t="n">
        <f aca="false">IF($H$23=0,0,D23/$H$23)</f>
        <v>0</v>
      </c>
      <c r="E24" s="23" t="n">
        <f aca="false">IF($H$23=0,0,E23/$H$23)</f>
        <v>0</v>
      </c>
      <c r="F24" s="23" t="n">
        <f aca="false">IF($H$23=0,0,F23/$H$23)</f>
        <v>0</v>
      </c>
      <c r="G24" s="24" t="n">
        <f aca="false">IF($H$23=0,0,G23/$H$23)</f>
        <v>0</v>
      </c>
      <c r="H24" s="8" t="n">
        <f aca="false">IF($H$23=0,0,H23/$H$23)</f>
        <v>0</v>
      </c>
    </row>
    <row r="25" customFormat="false" ht="13.8" hidden="false" customHeight="false" outlineLevel="0" collapsed="false"/>
    <row r="26" customFormat="false" ht="13.8" hidden="false" customHeight="false" outlineLevel="0" collapsed="false">
      <c r="A26" s="25" t="s">
        <v>10</v>
      </c>
      <c r="B26" s="26" t="n">
        <f aca="false">IF(SUM(B2,B5:B21)&gt;0,AVERAGE(B2,B5:B21),0)</f>
        <v>0</v>
      </c>
      <c r="C26" s="26" t="n">
        <f aca="false">IF(SUM(C2,C5:C21)&gt;0,AVERAGE(C2,C5:C21),0)</f>
        <v>0</v>
      </c>
      <c r="D26" s="26" t="n">
        <f aca="false">IF(SUM(D2,D5:D21)&gt;0,AVERAGE(D2,D5:D21),0)</f>
        <v>0</v>
      </c>
      <c r="E26" s="26" t="n">
        <f aca="false">IF(SUM(E2,E5:E21)&gt;0,AVERAGE(E2,E5:E21),0)</f>
        <v>0</v>
      </c>
      <c r="F26" s="26" t="n">
        <f aca="false">IF(SUM(F2,F5:F21)&gt;0,AVERAGE(F2,F5:F21),0)</f>
        <v>0</v>
      </c>
      <c r="G26" s="27" t="n">
        <f aca="false">IF(SUM(G2,G5:G21)&gt;0,AVERAGE(G2,G5:G21),0)</f>
        <v>0</v>
      </c>
      <c r="H26" s="28" t="n">
        <f aca="false">IF(SUM(H2,H5:H21)&gt;0,AVERAGE(H2,H5:H21)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7" activeCellId="0" sqref="R17"/>
    </sheetView>
  </sheetViews>
  <sheetFormatPr defaultColWidth="11.0546875" defaultRowHeight="13.2" zeroHeight="false" outlineLevelRow="0" outlineLevelCol="0"/>
  <cols>
    <col collapsed="false" customWidth="true" hidden="false" outlineLevel="0" max="5" min="1" style="29" width="11.43"/>
    <col collapsed="false" customWidth="true" hidden="false" outlineLevel="0" max="6" min="6" style="30" width="12.99"/>
    <col collapsed="false" customWidth="true" hidden="false" outlineLevel="0" max="7" min="7" style="29" width="13.43"/>
    <col collapsed="false" customWidth="true" hidden="false" outlineLevel="0" max="8" min="8" style="29" width="11.43"/>
    <col collapsed="false" customWidth="true" hidden="false" outlineLevel="0" max="9" min="9" style="29" width="14.77"/>
    <col collapsed="false" customWidth="true" hidden="false" outlineLevel="0" max="10" min="10" style="29" width="5.21"/>
    <col collapsed="false" customWidth="true" hidden="false" outlineLevel="0" max="17" min="11" style="29" width="11.43"/>
  </cols>
  <sheetData>
    <row r="1" customFormat="false" ht="15.6" hidden="false" customHeight="false" outlineLevel="0" collapsed="false">
      <c r="A1" s="31" t="s">
        <v>11</v>
      </c>
      <c r="B1" s="31" t="s">
        <v>12</v>
      </c>
      <c r="F1" s="32"/>
      <c r="G1" s="31" t="s">
        <v>13</v>
      </c>
      <c r="H1" s="31" t="s">
        <v>12</v>
      </c>
      <c r="L1" s="33" t="s">
        <v>14</v>
      </c>
      <c r="M1" s="33" t="s">
        <v>15</v>
      </c>
      <c r="N1" s="34" t="s">
        <v>16</v>
      </c>
      <c r="O1" s="34" t="s">
        <v>17</v>
      </c>
    </row>
    <row r="2" customFormat="false" ht="15.6" hidden="false" customHeight="false" outlineLevel="0" collapsed="false">
      <c r="B2" s="31" t="s">
        <v>18</v>
      </c>
      <c r="F2" s="32"/>
      <c r="H2" s="31" t="s">
        <v>18</v>
      </c>
      <c r="L2" s="35" t="s">
        <v>19</v>
      </c>
      <c r="M2" s="36" t="n">
        <f aca="false">1/6</f>
        <v>0.166666666666667</v>
      </c>
      <c r="N2" s="37" t="n">
        <f aca="false">M2*100</f>
        <v>16.6666666666667</v>
      </c>
      <c r="O2" s="34" t="n">
        <f aca="false">ROUND(N2,0)</f>
        <v>17</v>
      </c>
    </row>
    <row r="3" customFormat="false" ht="13.2" hidden="false" customHeight="false" outlineLevel="0" collapsed="false">
      <c r="F3" s="32"/>
      <c r="L3" s="35" t="s">
        <v>20</v>
      </c>
      <c r="M3" s="36" t="n">
        <f aca="false">1/6</f>
        <v>0.166666666666667</v>
      </c>
      <c r="N3" s="37" t="n">
        <f aca="false">M3*100</f>
        <v>16.6666666666667</v>
      </c>
      <c r="O3" s="34" t="n">
        <f aca="false">ROUND(SUM(N$2:N3),0)</f>
        <v>33</v>
      </c>
    </row>
    <row r="4" customFormat="false" ht="13.2" hidden="false" customHeight="false" outlineLevel="0" collapsed="false">
      <c r="F4" s="32"/>
      <c r="L4" s="35" t="s">
        <v>21</v>
      </c>
      <c r="M4" s="36" t="n">
        <f aca="false">1/6</f>
        <v>0.166666666666667</v>
      </c>
      <c r="N4" s="37" t="n">
        <f aca="false">M4*100</f>
        <v>16.6666666666667</v>
      </c>
      <c r="O4" s="34" t="n">
        <f aca="false">ROUND(SUM(N$2:N4),0)</f>
        <v>50</v>
      </c>
    </row>
    <row r="5" customFormat="false" ht="13.2" hidden="false" customHeight="false" outlineLevel="0" collapsed="false">
      <c r="F5" s="30" t="b">
        <f aca="false">TRUE()</f>
        <v>1</v>
      </c>
      <c r="L5" s="35" t="s">
        <v>22</v>
      </c>
      <c r="M5" s="36" t="n">
        <f aca="false">1/6</f>
        <v>0.166666666666667</v>
      </c>
      <c r="N5" s="37" t="n">
        <f aca="false">M5*100</f>
        <v>16.6666666666667</v>
      </c>
      <c r="O5" s="34" t="n">
        <f aca="false">ROUND(SUM(N$2:N5),0)</f>
        <v>67</v>
      </c>
    </row>
    <row r="6" customFormat="false" ht="13.2" hidden="false" customHeight="false" outlineLevel="0" collapsed="false">
      <c r="F6" s="30" t="n">
        <f aca="false">IF(F5=TRUE(),1,0)</f>
        <v>1</v>
      </c>
      <c r="L6" s="35" t="s">
        <v>23</v>
      </c>
      <c r="M6" s="36" t="n">
        <f aca="false">1/6</f>
        <v>0.166666666666667</v>
      </c>
      <c r="N6" s="37" t="n">
        <f aca="false">M6*100</f>
        <v>16.6666666666667</v>
      </c>
      <c r="O6" s="34" t="n">
        <f aca="false">ROUND(SUM(N$2:N6),0)</f>
        <v>83</v>
      </c>
    </row>
    <row r="7" customFormat="false" ht="13.8" hidden="false" customHeight="false" outlineLevel="0" collapsed="false">
      <c r="L7" s="35" t="s">
        <v>24</v>
      </c>
      <c r="M7" s="36" t="n">
        <f aca="false">1/6</f>
        <v>0.166666666666667</v>
      </c>
      <c r="N7" s="37" t="n">
        <f aca="false">M7*100</f>
        <v>16.6666666666667</v>
      </c>
      <c r="O7" s="34" t="n">
        <f aca="false">ROUND(SUM(N$2:N7),0)</f>
        <v>100</v>
      </c>
    </row>
    <row r="8" customFormat="false" ht="13.2" hidden="false" customHeight="false" outlineLevel="0" collapsed="false">
      <c r="F8" s="38" t="s">
        <v>25</v>
      </c>
      <c r="L8" s="39" t="s">
        <v>26</v>
      </c>
      <c r="M8" s="33" t="n">
        <f aca="false">SUM(M2:M7)</f>
        <v>1</v>
      </c>
      <c r="N8" s="34"/>
      <c r="O8" s="34"/>
    </row>
    <row r="9" customFormat="false" ht="13.8" hidden="false" customHeight="false" outlineLevel="0" collapsed="false">
      <c r="B9" s="35" t="s">
        <v>27</v>
      </c>
      <c r="F9" s="40" t="e">
        <f aca="false">IF(F6=1,F9+1,1)</f>
        <v>#VALUE!</v>
      </c>
      <c r="H9" s="35" t="s">
        <v>27</v>
      </c>
      <c r="I9" s="35" t="s">
        <v>28</v>
      </c>
    </row>
    <row r="10" customFormat="false" ht="13.2" hidden="false" customHeight="false" outlineLevel="0" collapsed="false">
      <c r="A10" s="35" t="s">
        <v>19</v>
      </c>
      <c r="B10" s="41" t="e">
        <f aca="false">FREQUENCY($B$38:$B$73,O2)-FREQUENCY($B$38:$B$73,O1)</f>
        <v>#VALUE!</v>
      </c>
      <c r="G10" s="35" t="s">
        <v>19</v>
      </c>
      <c r="H10" s="41" t="e">
        <f aca="false">IF(F$6=1,H10+B10,B10)</f>
        <v>#VALUE!</v>
      </c>
      <c r="I10" s="41" t="e">
        <f aca="false">IF(F$6=1,ROUND(H10/(H$16+10),3),ROUND(H10/10,3))</f>
        <v>#VALUE!</v>
      </c>
    </row>
    <row r="11" customFormat="false" ht="13.2" hidden="false" customHeight="false" outlineLevel="0" collapsed="false">
      <c r="A11" s="35" t="s">
        <v>20</v>
      </c>
      <c r="B11" s="41" t="n">
        <f aca="false">FREQUENCY($B$38:$B$73,O3)-FREQUENCY($B$38:$B$73,O2)</f>
        <v>2</v>
      </c>
      <c r="G11" s="35" t="s">
        <v>20</v>
      </c>
      <c r="H11" s="41" t="e">
        <f aca="false">IF(F$6=1,H11+B11,B11)</f>
        <v>#VALUE!</v>
      </c>
      <c r="I11" s="41" t="e">
        <f aca="false">IF(F$6=1,ROUND(H11/(H$16+10),3),ROUND(H11/10,3))</f>
        <v>#VALUE!</v>
      </c>
    </row>
    <row r="12" customFormat="false" ht="13.2" hidden="false" customHeight="false" outlineLevel="0" collapsed="false">
      <c r="A12" s="35" t="s">
        <v>21</v>
      </c>
      <c r="B12" s="41" t="n">
        <f aca="false">FREQUENCY($B$38:$B$73,O4)-FREQUENCY($B$38:$B$73,O3)</f>
        <v>0</v>
      </c>
      <c r="G12" s="35" t="s">
        <v>21</v>
      </c>
      <c r="H12" s="41" t="e">
        <f aca="false">IF(F$6=1,H12+B12,B12)</f>
        <v>#VALUE!</v>
      </c>
      <c r="I12" s="41" t="e">
        <f aca="false">IF(F$6=1,ROUND(H12/(H$16+10),3),ROUND(H12/10,3))</f>
        <v>#VALUE!</v>
      </c>
    </row>
    <row r="13" customFormat="false" ht="13.2" hidden="false" customHeight="false" outlineLevel="0" collapsed="false">
      <c r="A13" s="35" t="s">
        <v>22</v>
      </c>
      <c r="B13" s="41" t="n">
        <f aca="false">FREQUENCY($B$38:$B$73,O5)-FREQUENCY($B$38:$B$73,O4)</f>
        <v>3</v>
      </c>
      <c r="G13" s="35" t="s">
        <v>22</v>
      </c>
      <c r="H13" s="41" t="e">
        <f aca="false">IF(F$6=1,H13+B13,B13)</f>
        <v>#VALUE!</v>
      </c>
      <c r="I13" s="41" t="e">
        <f aca="false">IF(F$6=1,ROUND(H13/(H$16+10),3),ROUND(H13/10,3))</f>
        <v>#VALUE!</v>
      </c>
    </row>
    <row r="14" customFormat="false" ht="13.2" hidden="false" customHeight="false" outlineLevel="0" collapsed="false">
      <c r="A14" s="35" t="s">
        <v>23</v>
      </c>
      <c r="B14" s="41" t="n">
        <f aca="false">FREQUENCY($B$38:$B$73,O6)-FREQUENCY($B$38:$B$73,O5)</f>
        <v>0</v>
      </c>
      <c r="G14" s="35" t="s">
        <v>23</v>
      </c>
      <c r="H14" s="41" t="e">
        <f aca="false">IF(F$6=1,H14+B14,B14)</f>
        <v>#VALUE!</v>
      </c>
      <c r="I14" s="41" t="e">
        <f aca="false">IF(F$6=1,ROUND(H14/(H$16+10),3),ROUND(H14/10,3))</f>
        <v>#VALUE!</v>
      </c>
    </row>
    <row r="15" customFormat="false" ht="13.2" hidden="false" customHeight="false" outlineLevel="0" collapsed="false">
      <c r="A15" s="35" t="s">
        <v>24</v>
      </c>
      <c r="B15" s="41" t="n">
        <f aca="false">FREQUENCY($B$38:$B$73,O7)-FREQUENCY($B$38:$B$73,O6)</f>
        <v>0</v>
      </c>
      <c r="G15" s="35" t="s">
        <v>24</v>
      </c>
      <c r="H15" s="41" t="e">
        <f aca="false">IF(F$6=1,H15+B15,B15)</f>
        <v>#VALUE!</v>
      </c>
      <c r="I15" s="41" t="e">
        <f aca="false">IF(F$6=1,ROUND(H15/(H$16+10),3),ROUND(H15/10,3))</f>
        <v>#VALUE!</v>
      </c>
    </row>
    <row r="16" customFormat="false" ht="13.2" hidden="false" customHeight="false" outlineLevel="0" collapsed="false">
      <c r="A16" s="35" t="s">
        <v>26</v>
      </c>
      <c r="B16" s="41" t="e">
        <f aca="false">SUM(B10:B15)</f>
        <v>#VALUE!</v>
      </c>
      <c r="G16" s="35" t="s">
        <v>26</v>
      </c>
      <c r="H16" s="41" t="e">
        <f aca="false">SUM(H10:H15)</f>
        <v>#VALUE!</v>
      </c>
      <c r="I16" s="41" t="e">
        <f aca="false">ROUND(SUM(I10:I15),0)</f>
        <v>#VALUE!</v>
      </c>
    </row>
    <row r="17" customFormat="false" ht="13.2" hidden="false" customHeight="false" outlineLevel="0" collapsed="false">
      <c r="R17" s="29"/>
    </row>
    <row r="21" customFormat="false" ht="13.2" hidden="false" customHeight="false" outlineLevel="0" collapsed="false">
      <c r="R21" s="29"/>
    </row>
    <row r="23" customFormat="false" ht="13.2" hidden="false" customHeight="false" outlineLevel="0" collapsed="false">
      <c r="R23" s="29"/>
    </row>
    <row r="38" customFormat="false" ht="13.2" hidden="false" customHeight="false" outlineLevel="0" collapsed="false">
      <c r="A38" s="29" t="n">
        <v>1</v>
      </c>
      <c r="B38" s="29" t="n">
        <f aca="true">ROUNDUP(RAND()*100,0)</f>
        <v>15</v>
      </c>
    </row>
    <row r="39" customFormat="false" ht="13.2" hidden="false" customHeight="false" outlineLevel="0" collapsed="false">
      <c r="A39" s="29" t="n">
        <v>2</v>
      </c>
      <c r="B39" s="29" t="n">
        <f aca="true">ROUNDUP(RAND()*100,0)</f>
        <v>10</v>
      </c>
    </row>
    <row r="40" customFormat="false" ht="13.2" hidden="false" customHeight="false" outlineLevel="0" collapsed="false">
      <c r="A40" s="29" t="n">
        <v>3</v>
      </c>
      <c r="B40" s="29" t="n">
        <f aca="true">ROUNDUP(RAND()*100,0)</f>
        <v>3</v>
      </c>
    </row>
    <row r="41" customFormat="false" ht="13.2" hidden="false" customHeight="false" outlineLevel="0" collapsed="false">
      <c r="A41" s="29" t="n">
        <v>4</v>
      </c>
      <c r="B41" s="29" t="n">
        <f aca="true">ROUNDUP(RAND()*100,0)</f>
        <v>64</v>
      </c>
    </row>
    <row r="42" customFormat="false" ht="13.2" hidden="false" customHeight="false" outlineLevel="0" collapsed="false">
      <c r="A42" s="29" t="n">
        <v>5</v>
      </c>
      <c r="B42" s="29" t="n">
        <f aca="true">ROUNDUP(RAND()*100,0)</f>
        <v>31</v>
      </c>
    </row>
    <row r="43" customFormat="false" ht="13.2" hidden="false" customHeight="false" outlineLevel="0" collapsed="false">
      <c r="A43" s="29" t="n">
        <v>6</v>
      </c>
      <c r="B43" s="29" t="n">
        <f aca="true">ROUNDUP(RAND()*100,0)</f>
        <v>9</v>
      </c>
    </row>
    <row r="44" customFormat="false" ht="13.2" hidden="false" customHeight="false" outlineLevel="0" collapsed="false">
      <c r="A44" s="29" t="n">
        <v>7</v>
      </c>
      <c r="B44" s="29" t="n">
        <f aca="true">ROUNDUP(RAND()*100,0)</f>
        <v>66</v>
      </c>
    </row>
    <row r="45" customFormat="false" ht="13.2" hidden="false" customHeight="false" outlineLevel="0" collapsed="false">
      <c r="A45" s="29" t="n">
        <v>8</v>
      </c>
      <c r="B45" s="29" t="n">
        <f aca="true">ROUNDUP(RAND()*100,0)</f>
        <v>26</v>
      </c>
    </row>
    <row r="46" customFormat="false" ht="13.2" hidden="false" customHeight="false" outlineLevel="0" collapsed="false">
      <c r="A46" s="29" t="n">
        <v>9</v>
      </c>
      <c r="B46" s="29" t="n">
        <f aca="true">ROUNDUP(RAND()*100,0)</f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2.99"/>
    <col collapsed="false" customWidth="true" hidden="false" outlineLevel="0" max="8" min="7" style="42" width="7.76"/>
    <col collapsed="false" customWidth="true" hidden="false" outlineLevel="0" max="9" min="9" style="42" width="7.21"/>
    <col collapsed="false" customWidth="true" hidden="false" outlineLevel="0" max="10" min="10" style="42" width="8.21"/>
    <col collapsed="false" customWidth="true" hidden="false" outlineLevel="0" max="11" min="11" style="42" width="7.76"/>
    <col collapsed="false" customWidth="true" hidden="false" outlineLevel="0" max="12" min="12" style="42" width="8.21"/>
    <col collapsed="false" customWidth="true" hidden="false" outlineLevel="0" max="13" min="13" style="42" width="8.43"/>
  </cols>
  <sheetData>
    <row r="1" customFormat="false" ht="16.2" hidden="false" customHeight="false" outlineLevel="0" collapsed="false">
      <c r="A1" s="31" t="s">
        <v>11</v>
      </c>
      <c r="B1" s="31" t="s">
        <v>29</v>
      </c>
      <c r="C1" s="29"/>
      <c r="D1" s="29"/>
      <c r="E1" s="29"/>
      <c r="F1" s="30" t="b">
        <f aca="false">FALSE()</f>
        <v>0</v>
      </c>
      <c r="G1" s="43" t="s">
        <v>27</v>
      </c>
      <c r="H1" s="44" t="s">
        <v>0</v>
      </c>
      <c r="I1" s="44" t="s">
        <v>1</v>
      </c>
      <c r="J1" s="44" t="s">
        <v>2</v>
      </c>
      <c r="K1" s="44" t="s">
        <v>3</v>
      </c>
      <c r="L1" s="44" t="s">
        <v>4</v>
      </c>
      <c r="M1" s="45" t="s">
        <v>5</v>
      </c>
      <c r="N1" s="33" t="s">
        <v>14</v>
      </c>
      <c r="O1" s="33" t="s">
        <v>15</v>
      </c>
      <c r="P1" s="34" t="s">
        <v>16</v>
      </c>
      <c r="Q1" s="34" t="s">
        <v>17</v>
      </c>
    </row>
    <row r="2" customFormat="false" ht="16.2" hidden="false" customHeight="false" outlineLevel="0" collapsed="false">
      <c r="A2" s="29"/>
      <c r="B2" s="31" t="s">
        <v>30</v>
      </c>
      <c r="C2" s="29"/>
      <c r="D2" s="29"/>
      <c r="E2" s="29"/>
      <c r="F2" s="30" t="n">
        <f aca="false">IF(F1=TRUE(),1,0)</f>
        <v>0</v>
      </c>
      <c r="G2" s="46" t="n">
        <v>0</v>
      </c>
      <c r="H2" s="47" t="n">
        <f aca="false">IF($F$2=0,0,IF($B$10=$G2,H2+1,H2))</f>
        <v>0</v>
      </c>
      <c r="I2" s="47" t="n">
        <f aca="false">IF($F$2=0,0,IF($B$11=$G2,I2+1,I2))</f>
        <v>0</v>
      </c>
      <c r="J2" s="47" t="n">
        <f aca="false">IF($F$2=0,0,IF($B$12=$G2,J2+1,J2))</f>
        <v>0</v>
      </c>
      <c r="K2" s="47" t="n">
        <f aca="false">IF($F$2=0,0,IF($B$13=$G2,K2+1,K2))</f>
        <v>0</v>
      </c>
      <c r="L2" s="47" t="n">
        <f aca="false">IF($F$2=0,0,IF($B$14=$G2,L2+1,L2))</f>
        <v>0</v>
      </c>
      <c r="M2" s="48" t="n">
        <f aca="false">IF($F$2=0,0,IF($B$15=$G2,M2+1,M2))</f>
        <v>0</v>
      </c>
      <c r="N2" s="39" t="s">
        <v>0</v>
      </c>
      <c r="O2" s="36" t="n">
        <f aca="false">Simulation!M2</f>
        <v>0.166666666666667</v>
      </c>
      <c r="P2" s="34" t="n">
        <f aca="false">O2*100</f>
        <v>16.6666666666667</v>
      </c>
      <c r="Q2" s="34" t="n">
        <f aca="false">ROUND(P2,0)</f>
        <v>17</v>
      </c>
      <c r="S2" s="0" t="n">
        <f aca="false">P2</f>
        <v>16.6666666666667</v>
      </c>
    </row>
    <row r="3" customFormat="false" ht="13.2" hidden="false" customHeight="false" outlineLevel="0" collapsed="false">
      <c r="A3" s="29"/>
      <c r="B3" s="29"/>
      <c r="C3" s="29"/>
      <c r="D3" s="29"/>
      <c r="E3" s="29"/>
      <c r="F3" s="49" t="s">
        <v>25</v>
      </c>
      <c r="G3" s="50" t="n">
        <f aca="false">G2+1</f>
        <v>1</v>
      </c>
      <c r="H3" s="51" t="n">
        <f aca="false">IF($F$2=0,0,IF($B$10=$G3,H3+1,H3))</f>
        <v>0</v>
      </c>
      <c r="I3" s="51" t="n">
        <f aca="false">IF($F$2=0,0,IF($B$11=$G3,I3+1,I3))</f>
        <v>0</v>
      </c>
      <c r="J3" s="51" t="n">
        <f aca="false">IF($F$2=0,0,IF($B$12=$G3,J3+1,J3))</f>
        <v>0</v>
      </c>
      <c r="K3" s="51" t="n">
        <f aca="false">IF($F$2=0,0,IF($B$13=$G3,K3+1,K3))</f>
        <v>0</v>
      </c>
      <c r="L3" s="51" t="n">
        <f aca="false">IF($F$2=0,0,IF($B$14=$G3,L3+1,L3))</f>
        <v>0</v>
      </c>
      <c r="M3" s="52" t="n">
        <f aca="false">IF($F$2=0,0,IF($B$15=$G3,M3+1,M3))</f>
        <v>0</v>
      </c>
      <c r="N3" s="39" t="s">
        <v>1</v>
      </c>
      <c r="O3" s="36" t="n">
        <f aca="false">Simulation!M3</f>
        <v>0.166666666666667</v>
      </c>
      <c r="P3" s="34" t="n">
        <f aca="false">O3*100</f>
        <v>16.6666666666667</v>
      </c>
      <c r="Q3" s="34" t="n">
        <f aca="false">ROUND(SUM(P$2:P3),0)</f>
        <v>33</v>
      </c>
      <c r="S3" s="0" t="n">
        <f aca="false">P3+S2</f>
        <v>33.3333333333333</v>
      </c>
    </row>
    <row r="4" customFormat="false" ht="13.8" hidden="false" customHeight="false" outlineLevel="0" collapsed="false">
      <c r="A4" s="29"/>
      <c r="B4" s="29"/>
      <c r="C4" s="29"/>
      <c r="D4" s="29"/>
      <c r="E4" s="29"/>
      <c r="F4" s="53" t="n">
        <f aca="false">IF(F2=1,F4+1,0)</f>
        <v>0</v>
      </c>
      <c r="G4" s="50" t="n">
        <f aca="false">G3+1</f>
        <v>2</v>
      </c>
      <c r="H4" s="51" t="n">
        <f aca="false">IF($F$2=0,0,IF($B$10=$G4,H4+1,H4))</f>
        <v>0</v>
      </c>
      <c r="I4" s="51" t="n">
        <f aca="false">IF($F$2=0,0,IF($B$11=$G4,I4+1,I4))</f>
        <v>0</v>
      </c>
      <c r="J4" s="51" t="n">
        <f aca="false">IF($F$2=0,0,IF($B$12=$G4,J4+1,J4))</f>
        <v>0</v>
      </c>
      <c r="K4" s="51" t="n">
        <f aca="false">IF($F$2=0,0,IF($B$13=$G4,K4+1,K4))</f>
        <v>0</v>
      </c>
      <c r="L4" s="51" t="n">
        <f aca="false">IF($F$2=0,0,IF($B$14=$G4,L4+1,L4))</f>
        <v>0</v>
      </c>
      <c r="M4" s="52" t="n">
        <f aca="false">IF($F$2=0,0,IF($B$15=$G4,M4+1,M4))</f>
        <v>0</v>
      </c>
      <c r="N4" s="39" t="s">
        <v>2</v>
      </c>
      <c r="O4" s="36" t="n">
        <f aca="false">Simulation!M4</f>
        <v>0.166666666666667</v>
      </c>
      <c r="P4" s="34" t="n">
        <f aca="false">O4*100</f>
        <v>16.6666666666667</v>
      </c>
      <c r="Q4" s="34" t="n">
        <f aca="false">ROUND(SUM(P$2:P4),0)</f>
        <v>50</v>
      </c>
      <c r="S4" s="0" t="n">
        <f aca="false">P4+S3</f>
        <v>50</v>
      </c>
    </row>
    <row r="5" customFormat="false" ht="13.2" hidden="false" customHeight="false" outlineLevel="0" collapsed="false">
      <c r="A5" s="29"/>
      <c r="B5" s="29"/>
      <c r="C5" s="29"/>
      <c r="D5" s="29"/>
      <c r="E5" s="29"/>
      <c r="F5" s="30"/>
      <c r="G5" s="50" t="n">
        <f aca="false">G4+1</f>
        <v>3</v>
      </c>
      <c r="H5" s="51" t="n">
        <f aca="false">IF($F$2=0,0,IF($B$10=$G5,H5+1,H5))</f>
        <v>0</v>
      </c>
      <c r="I5" s="51" t="n">
        <f aca="false">IF($F$2=0,0,IF($B$11=$G5,I5+1,I5))</f>
        <v>0</v>
      </c>
      <c r="J5" s="51" t="n">
        <f aca="false">IF($F$2=0,0,IF($B$12=$G5,J5+1,J5))</f>
        <v>0</v>
      </c>
      <c r="K5" s="51" t="n">
        <f aca="false">IF($F$2=0,0,IF($B$13=$G5,K5+1,K5))</f>
        <v>0</v>
      </c>
      <c r="L5" s="51" t="n">
        <f aca="false">IF($F$2=0,0,IF($B$14=$G5,L5+1,L5))</f>
        <v>0</v>
      </c>
      <c r="M5" s="52" t="n">
        <f aca="false">IF($F$2=0,0,IF($B$15=$G5,M5+1,M5))</f>
        <v>0</v>
      </c>
      <c r="N5" s="39" t="s">
        <v>3</v>
      </c>
      <c r="O5" s="36" t="n">
        <f aca="false">Simulation!M5</f>
        <v>0.166666666666667</v>
      </c>
      <c r="P5" s="34" t="n">
        <f aca="false">O5*100</f>
        <v>16.6666666666667</v>
      </c>
      <c r="Q5" s="34" t="n">
        <f aca="false">ROUND(SUM(P$2:P5),0)</f>
        <v>67</v>
      </c>
      <c r="S5" s="0" t="n">
        <f aca="false">P5+S4</f>
        <v>66.6666666666667</v>
      </c>
    </row>
    <row r="6" customFormat="false" ht="13.2" hidden="false" customHeight="false" outlineLevel="0" collapsed="false">
      <c r="A6" s="29"/>
      <c r="B6" s="29"/>
      <c r="C6" s="29"/>
      <c r="D6" s="29"/>
      <c r="E6" s="29"/>
      <c r="F6" s="30"/>
      <c r="G6" s="50" t="n">
        <f aca="false">G5+1</f>
        <v>4</v>
      </c>
      <c r="H6" s="51" t="n">
        <f aca="false">IF($F$2=0,0,IF($B$10=$G6,H6+1,H6))</f>
        <v>0</v>
      </c>
      <c r="I6" s="51" t="n">
        <f aca="false">IF($F$2=0,0,IF($B$11=$G6,I6+1,I6))</f>
        <v>0</v>
      </c>
      <c r="J6" s="51" t="n">
        <f aca="false">IF($F$2=0,0,IF($B$12=$G6,J6+1,J6))</f>
        <v>0</v>
      </c>
      <c r="K6" s="51" t="n">
        <f aca="false">IF($F$2=0,0,IF($B$13=$G6,K6+1,K6))</f>
        <v>0</v>
      </c>
      <c r="L6" s="51" t="n">
        <f aca="false">IF($F$2=0,0,IF($B$14=$G6,L6+1,L6))</f>
        <v>0</v>
      </c>
      <c r="M6" s="52" t="n">
        <f aca="false">IF($F$2=0,0,IF($B$15=$G6,M6+1,M6))</f>
        <v>0</v>
      </c>
      <c r="N6" s="39" t="s">
        <v>4</v>
      </c>
      <c r="O6" s="36" t="n">
        <f aca="false">Simulation!M6</f>
        <v>0.166666666666667</v>
      </c>
      <c r="P6" s="34" t="n">
        <f aca="false">O6*100</f>
        <v>16.6666666666667</v>
      </c>
      <c r="Q6" s="34" t="n">
        <f aca="false">ROUND(SUM(P$2:P6),0)</f>
        <v>83</v>
      </c>
      <c r="S6" s="0" t="n">
        <f aca="false">P6+S5</f>
        <v>83.3333333333333</v>
      </c>
    </row>
    <row r="7" customFormat="false" ht="13.2" hidden="false" customHeight="false" outlineLevel="0" collapsed="false">
      <c r="A7" s="29"/>
      <c r="B7" s="29"/>
      <c r="C7" s="29"/>
      <c r="D7" s="29"/>
      <c r="E7" s="29"/>
      <c r="F7" s="30"/>
      <c r="G7" s="50" t="n">
        <f aca="false">G6+1</f>
        <v>5</v>
      </c>
      <c r="H7" s="51" t="n">
        <f aca="false">IF($F$2=0,0,IF($B$10=$G7,H7+1,H7))</f>
        <v>0</v>
      </c>
      <c r="I7" s="51" t="n">
        <f aca="false">IF($F$2=0,0,IF($B$11=$G7,I7+1,I7))</f>
        <v>0</v>
      </c>
      <c r="J7" s="51" t="n">
        <f aca="false">IF($F$2=0,0,IF($B$12=$G7,J7+1,J7))</f>
        <v>0</v>
      </c>
      <c r="K7" s="51" t="n">
        <f aca="false">IF($F$2=0,0,IF($B$13=$G7,K7+1,K7))</f>
        <v>0</v>
      </c>
      <c r="L7" s="51" t="n">
        <f aca="false">IF($F$2=0,0,IF($B$14=$G7,L7+1,L7))</f>
        <v>0</v>
      </c>
      <c r="M7" s="52" t="n">
        <f aca="false">IF($F$2=0,0,IF($B$15=$G7,M7+1,M7))</f>
        <v>0</v>
      </c>
      <c r="N7" s="39" t="s">
        <v>5</v>
      </c>
      <c r="O7" s="36" t="n">
        <f aca="false">Simulation!M7</f>
        <v>0.166666666666667</v>
      </c>
      <c r="P7" s="34" t="n">
        <f aca="false">O7*100</f>
        <v>16.6666666666667</v>
      </c>
      <c r="Q7" s="34" t="n">
        <f aca="false">ROUND(SUM(P$2:P7),0)</f>
        <v>100</v>
      </c>
      <c r="S7" s="0" t="n">
        <f aca="false">P7+S6</f>
        <v>100</v>
      </c>
    </row>
    <row r="8" customFormat="false" ht="13.2" hidden="false" customHeight="false" outlineLevel="0" collapsed="false">
      <c r="A8" s="29"/>
      <c r="B8" s="29"/>
      <c r="C8" s="29"/>
      <c r="D8" s="29"/>
      <c r="E8" s="29"/>
      <c r="F8" s="30"/>
      <c r="G8" s="50" t="n">
        <f aca="false">G7+1</f>
        <v>6</v>
      </c>
      <c r="H8" s="51" t="n">
        <f aca="false">IF($F$2=0,0,IF($B$10=$G8,H8+1,H8))</f>
        <v>0</v>
      </c>
      <c r="I8" s="51" t="n">
        <f aca="false">IF($F$2=0,0,IF($B$11=$G8,I8+1,I8))</f>
        <v>0</v>
      </c>
      <c r="J8" s="51" t="n">
        <f aca="false">IF($F$2=0,0,IF($B$12=$G8,J8+1,J8))</f>
        <v>0</v>
      </c>
      <c r="K8" s="51" t="n">
        <f aca="false">IF($F$2=0,0,IF($B$13=$G8,K8+1,K8))</f>
        <v>0</v>
      </c>
      <c r="L8" s="51" t="n">
        <f aca="false">IF($F$2=0,0,IF($B$14=$G8,L8+1,L8))</f>
        <v>0</v>
      </c>
      <c r="M8" s="52" t="n">
        <f aca="false">IF($F$2=0,0,IF($B$15=$G8,M8+1,M8))</f>
        <v>0</v>
      </c>
      <c r="N8" s="39" t="s">
        <v>26</v>
      </c>
      <c r="O8" s="33" t="n">
        <f aca="false">SUM(O2:O7)</f>
        <v>1</v>
      </c>
      <c r="P8" s="34"/>
      <c r="Q8" s="34"/>
    </row>
    <row r="9" customFormat="false" ht="13.2" hidden="false" customHeight="false" outlineLevel="0" collapsed="false">
      <c r="A9" s="29"/>
      <c r="B9" s="35" t="s">
        <v>27</v>
      </c>
      <c r="C9" s="29"/>
      <c r="D9" s="29"/>
      <c r="E9" s="29"/>
      <c r="F9" s="30"/>
      <c r="G9" s="50" t="n">
        <f aca="false">G8+1</f>
        <v>7</v>
      </c>
      <c r="H9" s="51" t="n">
        <f aca="false">IF($F$2=0,0,IF($B$10=$G9,H9+1,H9))</f>
        <v>0</v>
      </c>
      <c r="I9" s="51" t="n">
        <f aca="false">IF($F$2=0,0,IF($B$11=$G9,I9+1,I9))</f>
        <v>0</v>
      </c>
      <c r="J9" s="51" t="n">
        <f aca="false">IF($F$2=0,0,IF($B$12=$G9,J9+1,J9))</f>
        <v>0</v>
      </c>
      <c r="K9" s="51" t="n">
        <f aca="false">IF($F$2=0,0,IF($B$13=$G9,K9+1,K9))</f>
        <v>0</v>
      </c>
      <c r="L9" s="51" t="n">
        <f aca="false">IF($F$2=0,0,IF($B$14=$G9,L9+1,L9))</f>
        <v>0</v>
      </c>
      <c r="M9" s="52" t="n">
        <f aca="false">IF($F$2=0,0,IF($B$15=$G9,M9+1,M9))</f>
        <v>0</v>
      </c>
    </row>
    <row r="10" customFormat="false" ht="13.2" hidden="false" customHeight="false" outlineLevel="0" collapsed="false">
      <c r="A10" s="35" t="s">
        <v>0</v>
      </c>
      <c r="B10" s="41" t="e">
        <f aca="false">FREQUENCY($B$38:$B$55,Q2)-FREQUENCY($B$38:$B$55,Q1)</f>
        <v>#VALUE!</v>
      </c>
      <c r="C10" s="29"/>
      <c r="D10" s="29"/>
      <c r="E10" s="29"/>
      <c r="F10" s="30"/>
      <c r="G10" s="50" t="n">
        <f aca="false">G9+1</f>
        <v>8</v>
      </c>
      <c r="H10" s="51" t="n">
        <f aca="false">IF($F$2=0,0,IF($B$10=$G10,H10+1,H10))</f>
        <v>0</v>
      </c>
      <c r="I10" s="51" t="n">
        <f aca="false">IF($F$2=0,0,IF($B$11=$G10,I10+1,I10))</f>
        <v>0</v>
      </c>
      <c r="J10" s="51" t="n">
        <f aca="false">IF($F$2=0,0,IF($B$12=$G10,J10+1,J10))</f>
        <v>0</v>
      </c>
      <c r="K10" s="51" t="n">
        <f aca="false">IF($F$2=0,0,IF($B$13=$G10,K10+1,K10))</f>
        <v>0</v>
      </c>
      <c r="L10" s="51" t="n">
        <f aca="false">IF($F$2=0,0,IF($B$14=$G10,L10+1,L10))</f>
        <v>0</v>
      </c>
      <c r="M10" s="52" t="n">
        <f aca="false">IF($F$2=0,0,IF($B$15=$G10,M10+1,M10))</f>
        <v>0</v>
      </c>
    </row>
    <row r="11" customFormat="false" ht="13.2" hidden="false" customHeight="false" outlineLevel="0" collapsed="false">
      <c r="A11" s="35" t="s">
        <v>1</v>
      </c>
      <c r="B11" s="41" t="n">
        <f aca="false">FREQUENCY($B$38:$B$55,Q3)-FREQUENCY($B$38:$B$55,Q2)</f>
        <v>4</v>
      </c>
      <c r="C11" s="29"/>
      <c r="D11" s="29"/>
      <c r="E11" s="29"/>
      <c r="F11" s="30"/>
      <c r="G11" s="50" t="n">
        <f aca="false">G10+1</f>
        <v>9</v>
      </c>
      <c r="H11" s="51" t="n">
        <f aca="false">IF($F$2=0,0,IF($B$10=$G11,H11+1,H11))</f>
        <v>0</v>
      </c>
      <c r="I11" s="51" t="n">
        <f aca="false">IF($F$2=0,0,IF($B$11=$G11,I11+1,I11))</f>
        <v>0</v>
      </c>
      <c r="J11" s="51" t="n">
        <f aca="false">IF($F$2=0,0,IF($B$12=$G11,J11+1,J11))</f>
        <v>0</v>
      </c>
      <c r="K11" s="51" t="n">
        <f aca="false">IF($F$2=0,0,IF($B$13=$G11,K11+1,K11))</f>
        <v>0</v>
      </c>
      <c r="L11" s="51" t="n">
        <f aca="false">IF($F$2=0,0,IF($B$14=$G11,L11+1,L11))</f>
        <v>0</v>
      </c>
      <c r="M11" s="52" t="n">
        <f aca="false">IF($F$2=0,0,IF($B$15=$G11,M11+1,M11))</f>
        <v>0</v>
      </c>
    </row>
    <row r="12" customFormat="false" ht="13.2" hidden="false" customHeight="false" outlineLevel="0" collapsed="false">
      <c r="A12" s="35" t="s">
        <v>2</v>
      </c>
      <c r="B12" s="41" t="n">
        <f aca="false">FREQUENCY($B$38:$B$55,Q4)-FREQUENCY($B$38:$B$55,Q3)</f>
        <v>3</v>
      </c>
      <c r="C12" s="29"/>
      <c r="D12" s="29"/>
      <c r="E12" s="29"/>
      <c r="F12" s="30"/>
      <c r="G12" s="50" t="n">
        <f aca="false">G11+1</f>
        <v>10</v>
      </c>
      <c r="H12" s="51" t="n">
        <f aca="false">IF($F$2=0,0,IF($B$10=$G12,H12+1,H12))</f>
        <v>0</v>
      </c>
      <c r="I12" s="51" t="n">
        <f aca="false">IF($F$2=0,0,IF($B$11=$G12,I12+1,I12))</f>
        <v>0</v>
      </c>
      <c r="J12" s="51" t="n">
        <f aca="false">IF($F$2=0,0,IF($B$12=$G12,J12+1,J12))</f>
        <v>0</v>
      </c>
      <c r="K12" s="51" t="n">
        <f aca="false">IF($F$2=0,0,IF($B$13=$G12,K12+1,K12))</f>
        <v>0</v>
      </c>
      <c r="L12" s="51" t="n">
        <f aca="false">IF($F$2=0,0,IF($B$14=$G12,L12+1,L12))</f>
        <v>0</v>
      </c>
      <c r="M12" s="52" t="n">
        <f aca="false">IF($F$2=0,0,IF($B$15=$G12,M12+1,M12))</f>
        <v>0</v>
      </c>
    </row>
    <row r="13" customFormat="false" ht="13.2" hidden="false" customHeight="false" outlineLevel="0" collapsed="false">
      <c r="A13" s="35" t="s">
        <v>3</v>
      </c>
      <c r="B13" s="41" t="n">
        <f aca="false">FREQUENCY($B$38:$B$55,Q5)-FREQUENCY($B$38:$B$55,Q4)</f>
        <v>4</v>
      </c>
      <c r="C13" s="29"/>
      <c r="D13" s="29"/>
      <c r="E13" s="29"/>
      <c r="F13" s="30"/>
      <c r="G13" s="50" t="n">
        <f aca="false">G12+1</f>
        <v>11</v>
      </c>
      <c r="H13" s="51" t="n">
        <f aca="false">IF($F$2=0,0,IF($B$10=$G13,H13+1,H13))</f>
        <v>0</v>
      </c>
      <c r="I13" s="51" t="n">
        <f aca="false">IF($F$2=0,0,IF($B$11=$G13,I13+1,I13))</f>
        <v>0</v>
      </c>
      <c r="J13" s="51" t="n">
        <f aca="false">IF($F$2=0,0,IF($B$12=$G13,J13+1,J13))</f>
        <v>0</v>
      </c>
      <c r="K13" s="51" t="n">
        <f aca="false">IF($F$2=0,0,IF($B$13=$G13,K13+1,K13))</f>
        <v>0</v>
      </c>
      <c r="L13" s="51" t="n">
        <f aca="false">IF($F$2=0,0,IF($B$14=$G13,L13+1,L13))</f>
        <v>0</v>
      </c>
      <c r="M13" s="52" t="n">
        <f aca="false">IF($F$2=0,0,IF($B$15=$G13,M13+1,M13))</f>
        <v>0</v>
      </c>
    </row>
    <row r="14" customFormat="false" ht="13.2" hidden="false" customHeight="false" outlineLevel="0" collapsed="false">
      <c r="A14" s="35" t="s">
        <v>4</v>
      </c>
      <c r="B14" s="41" t="n">
        <f aca="false">FREQUENCY($B$38:$B$55,Q6)-FREQUENCY($B$38:$B$55,Q5)</f>
        <v>0</v>
      </c>
      <c r="C14" s="29"/>
      <c r="D14" s="29"/>
      <c r="E14" s="29"/>
      <c r="F14" s="30"/>
      <c r="G14" s="50" t="n">
        <f aca="false">G13+1</f>
        <v>12</v>
      </c>
      <c r="H14" s="51" t="n">
        <f aca="false">IF($F$2=0,0,IF($B$10=$G14,H14+1,H14))</f>
        <v>0</v>
      </c>
      <c r="I14" s="51" t="n">
        <f aca="false">IF($F$2=0,0,IF($B$11=$G14,I14+1,I14))</f>
        <v>0</v>
      </c>
      <c r="J14" s="51" t="n">
        <f aca="false">IF($F$2=0,0,IF($B$12=$G14,J14+1,J14))</f>
        <v>0</v>
      </c>
      <c r="K14" s="51" t="n">
        <f aca="false">IF($F$2=0,0,IF($B$13=$G14,K14+1,K14))</f>
        <v>0</v>
      </c>
      <c r="L14" s="51" t="n">
        <f aca="false">IF($F$2=0,0,IF($B$14=$G14,L14+1,L14))</f>
        <v>0</v>
      </c>
      <c r="M14" s="52" t="n">
        <f aca="false">IF($F$2=0,0,IF($B$15=$G14,M14+1,M14))</f>
        <v>0</v>
      </c>
    </row>
    <row r="15" customFormat="false" ht="13.2" hidden="false" customHeight="false" outlineLevel="0" collapsed="false">
      <c r="A15" s="35" t="s">
        <v>5</v>
      </c>
      <c r="B15" s="41" t="n">
        <f aca="false">FREQUENCY($B$38:$B$55,Q7)-FREQUENCY($B$38:$B$55,Q6)</f>
        <v>5</v>
      </c>
      <c r="C15" s="29"/>
      <c r="D15" s="29"/>
      <c r="E15" s="29"/>
      <c r="F15" s="30"/>
      <c r="G15" s="50" t="n">
        <f aca="false">G14+1</f>
        <v>13</v>
      </c>
      <c r="H15" s="51" t="n">
        <f aca="false">IF($F$2=0,0,IF($B$10=$G15,H15+1,H15))</f>
        <v>0</v>
      </c>
      <c r="I15" s="51" t="n">
        <f aca="false">IF($F$2=0,0,IF($B$11=$G15,I15+1,I15))</f>
        <v>0</v>
      </c>
      <c r="J15" s="51" t="n">
        <f aca="false">IF($F$2=0,0,IF($B$12=$G15,J15+1,J15))</f>
        <v>0</v>
      </c>
      <c r="K15" s="51" t="n">
        <f aca="false">IF($F$2=0,0,IF($B$13=$G15,K15+1,K15))</f>
        <v>0</v>
      </c>
      <c r="L15" s="51" t="n">
        <f aca="false">IF($F$2=0,0,IF($B$14=$G15,L15+1,L15))</f>
        <v>0</v>
      </c>
      <c r="M15" s="52" t="n">
        <f aca="false">IF($F$2=0,0,IF($B$15=$G15,M15+1,M15))</f>
        <v>0</v>
      </c>
    </row>
    <row r="16" customFormat="false" ht="13.2" hidden="false" customHeight="false" outlineLevel="0" collapsed="false">
      <c r="A16" s="35" t="s">
        <v>26</v>
      </c>
      <c r="B16" s="41" t="e">
        <f aca="false">SUM(B10:B15)</f>
        <v>#VALUE!</v>
      </c>
      <c r="C16" s="29"/>
      <c r="D16" s="29"/>
      <c r="E16" s="29"/>
      <c r="F16" s="30"/>
      <c r="G16" s="50" t="n">
        <f aca="false">G15+1</f>
        <v>14</v>
      </c>
      <c r="H16" s="51" t="n">
        <f aca="false">IF($F$2=0,0,IF($B$10=$G16,H16+1,H16))</f>
        <v>0</v>
      </c>
      <c r="I16" s="51" t="n">
        <f aca="false">IF($F$2=0,0,IF($B$11=$G16,I16+1,I16))</f>
        <v>0</v>
      </c>
      <c r="J16" s="51" t="n">
        <f aca="false">IF($F$2=0,0,IF($B$12=$G16,J16+1,J16))</f>
        <v>0</v>
      </c>
      <c r="K16" s="51" t="n">
        <f aca="false">IF($F$2=0,0,IF($B$13=$G16,K16+1,K16))</f>
        <v>0</v>
      </c>
      <c r="L16" s="51" t="n">
        <f aca="false">IF($F$2=0,0,IF($B$14=$G16,L16+1,L16))</f>
        <v>0</v>
      </c>
      <c r="M16" s="52" t="n">
        <f aca="false">IF($F$2=0,0,IF($B$15=$G16,M16+1,M16))</f>
        <v>0</v>
      </c>
    </row>
    <row r="17" customFormat="false" ht="13.2" hidden="false" customHeight="false" outlineLevel="0" collapsed="false">
      <c r="A17" s="29"/>
      <c r="B17" s="29"/>
      <c r="C17" s="29"/>
      <c r="D17" s="29"/>
      <c r="E17" s="29"/>
      <c r="F17" s="30"/>
      <c r="G17" s="50" t="n">
        <f aca="false">G16+1</f>
        <v>15</v>
      </c>
      <c r="H17" s="51" t="n">
        <f aca="false">IF($F$2=0,0,IF($B$10=$G17,H17+1,H17))</f>
        <v>0</v>
      </c>
      <c r="I17" s="51" t="n">
        <f aca="false">IF($F$2=0,0,IF($B$11=$G17,I17+1,I17))</f>
        <v>0</v>
      </c>
      <c r="J17" s="51" t="n">
        <f aca="false">IF($F$2=0,0,IF($B$12=$G17,J17+1,J17))</f>
        <v>0</v>
      </c>
      <c r="K17" s="51" t="n">
        <f aca="false">IF($F$2=0,0,IF($B$13=$G17,K17+1,K17))</f>
        <v>0</v>
      </c>
      <c r="L17" s="51" t="n">
        <f aca="false">IF($F$2=0,0,IF($B$14=$G17,L17+1,L17))</f>
        <v>0</v>
      </c>
      <c r="M17" s="52" t="n">
        <f aca="false">IF($F$2=0,0,IF($B$15=$G17,M17+1,M17))</f>
        <v>0</v>
      </c>
    </row>
    <row r="18" customFormat="false" ht="13.2" hidden="false" customHeight="false" outlineLevel="0" collapsed="false">
      <c r="A18" s="29"/>
      <c r="B18" s="29"/>
      <c r="C18" s="29"/>
      <c r="D18" s="29"/>
      <c r="E18" s="29"/>
      <c r="F18" s="30"/>
      <c r="G18" s="50" t="n">
        <f aca="false">G17+1</f>
        <v>16</v>
      </c>
      <c r="H18" s="51" t="n">
        <f aca="false">IF($F$2=0,0,IF($B$10=$G18,H18+1,H18))</f>
        <v>0</v>
      </c>
      <c r="I18" s="51" t="n">
        <f aca="false">IF($F$2=0,0,IF($B$11=$G18,I18+1,I18))</f>
        <v>0</v>
      </c>
      <c r="J18" s="51" t="n">
        <f aca="false">IF($F$2=0,0,IF($B$12=$G18,J18+1,J18))</f>
        <v>0</v>
      </c>
      <c r="K18" s="51" t="n">
        <f aca="false">IF($F$2=0,0,IF($B$13=$G18,K18+1,K18))</f>
        <v>0</v>
      </c>
      <c r="L18" s="51" t="n">
        <f aca="false">IF($F$2=0,0,IF($B$14=$G18,L18+1,L18))</f>
        <v>0</v>
      </c>
      <c r="M18" s="52" t="n">
        <f aca="false">IF($F$2=0,0,IF($B$15=$G18,M18+1,M18))</f>
        <v>0</v>
      </c>
    </row>
    <row r="19" customFormat="false" ht="13.2" hidden="false" customHeight="false" outlineLevel="0" collapsed="false">
      <c r="A19" s="29"/>
      <c r="B19" s="29"/>
      <c r="C19" s="29"/>
      <c r="D19" s="29"/>
      <c r="E19" s="29"/>
      <c r="F19" s="30"/>
      <c r="G19" s="50" t="n">
        <f aca="false">G18+1</f>
        <v>17</v>
      </c>
      <c r="H19" s="51" t="n">
        <f aca="false">IF($F$2=0,0,IF($B$10=$G19,H19+1,H19))</f>
        <v>0</v>
      </c>
      <c r="I19" s="51" t="n">
        <f aca="false">IF($F$2=0,0,IF($B$11=$G19,I19+1,I19))</f>
        <v>0</v>
      </c>
      <c r="J19" s="51" t="n">
        <f aca="false">IF($F$2=0,0,IF($B$12=$G19,J19+1,J19))</f>
        <v>0</v>
      </c>
      <c r="K19" s="51" t="n">
        <f aca="false">IF($F$2=0,0,IF($B$13=$G19,K19+1,K19))</f>
        <v>0</v>
      </c>
      <c r="L19" s="51" t="n">
        <f aca="false">IF($F$2=0,0,IF($B$14=$G19,L19+1,L19))</f>
        <v>0</v>
      </c>
      <c r="M19" s="52" t="n">
        <f aca="false">IF($F$2=0,0,IF($B$15=$G19,M19+1,M19))</f>
        <v>0</v>
      </c>
    </row>
    <row r="20" customFormat="false" ht="13.8" hidden="false" customHeight="false" outlineLevel="0" collapsed="false">
      <c r="A20" s="29"/>
      <c r="B20" s="29"/>
      <c r="C20" s="29"/>
      <c r="D20" s="29"/>
      <c r="E20" s="29"/>
      <c r="F20" s="30"/>
      <c r="G20" s="54" t="n">
        <f aca="false">G19+1</f>
        <v>18</v>
      </c>
      <c r="H20" s="55" t="n">
        <f aca="false">IF($F$2=0,0,IF($B$10=$G20,H20+1,H20))</f>
        <v>0</v>
      </c>
      <c r="I20" s="55" t="n">
        <f aca="false">IF($F$2=0,0,IF($B$11=$G20,I20+1,I20))</f>
        <v>0</v>
      </c>
      <c r="J20" s="55" t="n">
        <f aca="false">IF($F$2=0,0,IF($B$12=$G20,J20+1,J20))</f>
        <v>0</v>
      </c>
      <c r="K20" s="55" t="n">
        <f aca="false">IF($F$2=0,0,IF($B$13=$G20,K20+1,K20))</f>
        <v>0</v>
      </c>
      <c r="L20" s="55" t="n">
        <f aca="false">IF($F$2=0,0,IF($B$14=$G20,L20+1,L20))</f>
        <v>0</v>
      </c>
      <c r="M20" s="56" t="n">
        <f aca="false">IF($F$2=0,0,IF($B$15=$G20,M20+1,M20))</f>
        <v>0</v>
      </c>
    </row>
    <row r="21" customFormat="false" ht="13.2" hidden="false" customHeight="false" outlineLevel="0" collapsed="false">
      <c r="A21" s="29"/>
      <c r="B21" s="29"/>
      <c r="C21" s="29"/>
      <c r="D21" s="29"/>
      <c r="E21" s="29"/>
      <c r="F21" s="57"/>
      <c r="G21" s="51"/>
      <c r="H21" s="51"/>
      <c r="I21" s="51"/>
      <c r="J21" s="51"/>
      <c r="K21" s="51"/>
      <c r="L21" s="51"/>
      <c r="M21" s="51"/>
      <c r="N21" s="58"/>
    </row>
    <row r="22" customFormat="false" ht="13.8" hidden="false" customHeight="false" outlineLevel="0" collapsed="false">
      <c r="A22" s="29"/>
      <c r="B22" s="29"/>
      <c r="C22" s="29"/>
      <c r="D22" s="29"/>
      <c r="E22" s="29"/>
      <c r="F22" s="57"/>
      <c r="G22" s="51"/>
      <c r="H22" s="51"/>
      <c r="I22" s="51"/>
      <c r="J22" s="51"/>
      <c r="K22" s="51"/>
      <c r="L22" s="51"/>
      <c r="M22" s="51"/>
      <c r="N22" s="58"/>
    </row>
    <row r="23" customFormat="false" ht="13.8" hidden="false" customHeight="false" outlineLevel="0" collapsed="false">
      <c r="A23" s="29"/>
      <c r="B23" s="29"/>
      <c r="C23" s="29"/>
      <c r="D23" s="29"/>
      <c r="E23" s="29"/>
      <c r="F23" s="30"/>
      <c r="H23" s="43"/>
      <c r="I23" s="44" t="s">
        <v>31</v>
      </c>
      <c r="J23" s="44"/>
      <c r="K23" s="44"/>
      <c r="L23" s="45"/>
    </row>
    <row r="24" customFormat="false" ht="13.8" hidden="false" customHeight="false" outlineLevel="0" collapsed="false">
      <c r="A24" s="29"/>
      <c r="B24" s="29"/>
      <c r="C24" s="29"/>
      <c r="D24" s="29"/>
      <c r="E24" s="29"/>
      <c r="F24" s="30"/>
      <c r="G24" s="43" t="s">
        <v>27</v>
      </c>
      <c r="H24" s="44" t="s">
        <v>0</v>
      </c>
      <c r="I24" s="44" t="s">
        <v>1</v>
      </c>
      <c r="J24" s="44" t="s">
        <v>2</v>
      </c>
      <c r="K24" s="44" t="s">
        <v>3</v>
      </c>
      <c r="L24" s="44" t="s">
        <v>4</v>
      </c>
      <c r="M24" s="45" t="s">
        <v>5</v>
      </c>
    </row>
    <row r="25" customFormat="false" ht="13.2" hidden="false" customHeight="false" outlineLevel="0" collapsed="false">
      <c r="A25" s="29"/>
      <c r="B25" s="29"/>
      <c r="C25" s="29"/>
      <c r="D25" s="29"/>
      <c r="E25" s="29"/>
      <c r="F25" s="30"/>
      <c r="G25" s="46" t="n">
        <v>0</v>
      </c>
      <c r="H25" s="47" t="e">
        <f aca="false">ROUND(H2/$F$4,3)</f>
        <v>#DIV/0!</v>
      </c>
      <c r="I25" s="47" t="e">
        <f aca="false">ROUND(I2/$F$4,3)</f>
        <v>#DIV/0!</v>
      </c>
      <c r="J25" s="47" t="e">
        <f aca="false">ROUND(J2/$F$4,3)</f>
        <v>#DIV/0!</v>
      </c>
      <c r="K25" s="47" t="e">
        <f aca="false">ROUND(K2/$F$4,3)</f>
        <v>#DIV/0!</v>
      </c>
      <c r="L25" s="47" t="e">
        <f aca="false">ROUND(L2/$F$4,3)</f>
        <v>#DIV/0!</v>
      </c>
      <c r="M25" s="48" t="e">
        <f aca="false">ROUND(M2/$F$4,3)</f>
        <v>#DIV/0!</v>
      </c>
    </row>
    <row r="26" customFormat="false" ht="13.2" hidden="false" customHeight="false" outlineLevel="0" collapsed="false">
      <c r="A26" s="29"/>
      <c r="B26" s="29"/>
      <c r="C26" s="29"/>
      <c r="D26" s="29"/>
      <c r="E26" s="29"/>
      <c r="F26" s="30"/>
      <c r="G26" s="50" t="n">
        <f aca="false">G25+1</f>
        <v>1</v>
      </c>
      <c r="H26" s="51" t="e">
        <f aca="false">ROUND(H3/$F$4,3)</f>
        <v>#DIV/0!</v>
      </c>
      <c r="I26" s="51" t="e">
        <f aca="false">ROUND(I3/$F$4,3)</f>
        <v>#DIV/0!</v>
      </c>
      <c r="J26" s="51" t="e">
        <f aca="false">ROUND(J3/$F$4,3)</f>
        <v>#DIV/0!</v>
      </c>
      <c r="K26" s="51" t="e">
        <f aca="false">ROUND(K3/$F$4,3)</f>
        <v>#DIV/0!</v>
      </c>
      <c r="L26" s="51" t="e">
        <f aca="false">ROUND(L3/$F$4,3)</f>
        <v>#DIV/0!</v>
      </c>
      <c r="M26" s="52" t="e">
        <f aca="false">ROUND(M3/$F$4,3)</f>
        <v>#DIV/0!</v>
      </c>
    </row>
    <row r="27" customFormat="false" ht="13.2" hidden="false" customHeight="false" outlineLevel="0" collapsed="false">
      <c r="A27" s="29"/>
      <c r="B27" s="29"/>
      <c r="C27" s="29"/>
      <c r="D27" s="29"/>
      <c r="E27" s="29"/>
      <c r="F27" s="30"/>
      <c r="G27" s="50" t="n">
        <f aca="false">G26+1</f>
        <v>2</v>
      </c>
      <c r="H27" s="51" t="e">
        <f aca="false">ROUND(H4/$F$4,3)</f>
        <v>#DIV/0!</v>
      </c>
      <c r="I27" s="51" t="e">
        <f aca="false">ROUND(I4/$F$4,3)</f>
        <v>#DIV/0!</v>
      </c>
      <c r="J27" s="51" t="e">
        <f aca="false">ROUND(J4/$F$4,3)</f>
        <v>#DIV/0!</v>
      </c>
      <c r="K27" s="51" t="e">
        <f aca="false">ROUND(K4/$F$4,3)</f>
        <v>#DIV/0!</v>
      </c>
      <c r="L27" s="51" t="e">
        <f aca="false">ROUND(L4/$F$4,3)</f>
        <v>#DIV/0!</v>
      </c>
      <c r="M27" s="52" t="e">
        <f aca="false">ROUND(M4/$F$4,3)</f>
        <v>#DIV/0!</v>
      </c>
    </row>
    <row r="28" customFormat="false" ht="13.2" hidden="false" customHeight="false" outlineLevel="0" collapsed="false">
      <c r="A28" s="29"/>
      <c r="B28" s="29"/>
      <c r="C28" s="29"/>
      <c r="D28" s="29"/>
      <c r="E28" s="29"/>
      <c r="F28" s="30"/>
      <c r="G28" s="50" t="n">
        <f aca="false">G27+1</f>
        <v>3</v>
      </c>
      <c r="H28" s="51" t="e">
        <f aca="false">ROUND(H5/$F$4,3)</f>
        <v>#DIV/0!</v>
      </c>
      <c r="I28" s="51" t="e">
        <f aca="false">ROUND(I5/$F$4,3)</f>
        <v>#DIV/0!</v>
      </c>
      <c r="J28" s="51" t="e">
        <f aca="false">ROUND(J5/$F$4,3)</f>
        <v>#DIV/0!</v>
      </c>
      <c r="K28" s="51" t="e">
        <f aca="false">ROUND(K5/$F$4,3)</f>
        <v>#DIV/0!</v>
      </c>
      <c r="L28" s="51" t="e">
        <f aca="false">ROUND(L5/$F$4,3)</f>
        <v>#DIV/0!</v>
      </c>
      <c r="M28" s="52" t="e">
        <f aca="false">ROUND(M5/$F$4,3)</f>
        <v>#DIV/0!</v>
      </c>
    </row>
    <row r="29" customFormat="false" ht="13.2" hidden="false" customHeight="false" outlineLevel="0" collapsed="false">
      <c r="A29" s="29"/>
      <c r="B29" s="29"/>
      <c r="C29" s="29"/>
      <c r="D29" s="29"/>
      <c r="E29" s="29"/>
      <c r="F29" s="30"/>
      <c r="G29" s="50" t="n">
        <f aca="false">G28+1</f>
        <v>4</v>
      </c>
      <c r="H29" s="51" t="e">
        <f aca="false">ROUND(H6/$F$4,3)</f>
        <v>#DIV/0!</v>
      </c>
      <c r="I29" s="51" t="e">
        <f aca="false">ROUND(I6/$F$4,3)</f>
        <v>#DIV/0!</v>
      </c>
      <c r="J29" s="51" t="e">
        <f aca="false">ROUND(J6/$F$4,3)</f>
        <v>#DIV/0!</v>
      </c>
      <c r="K29" s="51" t="e">
        <f aca="false">ROUND(K6/$F$4,3)</f>
        <v>#DIV/0!</v>
      </c>
      <c r="L29" s="51" t="e">
        <f aca="false">ROUND(L6/$F$4,3)</f>
        <v>#DIV/0!</v>
      </c>
      <c r="M29" s="52" t="e">
        <f aca="false">ROUND(M6/$F$4,3)</f>
        <v>#DIV/0!</v>
      </c>
    </row>
    <row r="30" customFormat="false" ht="13.2" hidden="false" customHeight="false" outlineLevel="0" collapsed="false">
      <c r="A30" s="29"/>
      <c r="B30" s="29"/>
      <c r="C30" s="29"/>
      <c r="D30" s="29"/>
      <c r="E30" s="29"/>
      <c r="F30" s="30"/>
      <c r="G30" s="50" t="n">
        <f aca="false">G29+1</f>
        <v>5</v>
      </c>
      <c r="H30" s="51" t="e">
        <f aca="false">ROUND(H7/$F$4,3)</f>
        <v>#DIV/0!</v>
      </c>
      <c r="I30" s="51" t="e">
        <f aca="false">ROUND(I7/$F$4,3)</f>
        <v>#DIV/0!</v>
      </c>
      <c r="J30" s="51" t="e">
        <f aca="false">ROUND(J7/$F$4,3)</f>
        <v>#DIV/0!</v>
      </c>
      <c r="K30" s="51" t="e">
        <f aca="false">ROUND(K7/$F$4,3)</f>
        <v>#DIV/0!</v>
      </c>
      <c r="L30" s="51" t="e">
        <f aca="false">ROUND(L7/$F$4,3)</f>
        <v>#DIV/0!</v>
      </c>
      <c r="M30" s="52" t="e">
        <f aca="false">ROUND(M7/$F$4,3)</f>
        <v>#DIV/0!</v>
      </c>
    </row>
    <row r="31" customFormat="false" ht="13.2" hidden="false" customHeight="false" outlineLevel="0" collapsed="false">
      <c r="A31" s="29"/>
      <c r="B31" s="29"/>
      <c r="C31" s="29"/>
      <c r="D31" s="29"/>
      <c r="E31" s="29"/>
      <c r="F31" s="30"/>
      <c r="G31" s="50" t="n">
        <f aca="false">G30+1</f>
        <v>6</v>
      </c>
      <c r="H31" s="51" t="e">
        <f aca="false">ROUND(H8/$F$4,3)</f>
        <v>#DIV/0!</v>
      </c>
      <c r="I31" s="51" t="e">
        <f aca="false">ROUND(I8/$F$4,3)</f>
        <v>#DIV/0!</v>
      </c>
      <c r="J31" s="51" t="e">
        <f aca="false">ROUND(J8/$F$4,3)</f>
        <v>#DIV/0!</v>
      </c>
      <c r="K31" s="51" t="e">
        <f aca="false">ROUND(K8/$F$4,3)</f>
        <v>#DIV/0!</v>
      </c>
      <c r="L31" s="51" t="e">
        <f aca="false">ROUND(L8/$F$4,3)</f>
        <v>#DIV/0!</v>
      </c>
      <c r="M31" s="52" t="e">
        <f aca="false">ROUND(M8/$F$4,3)</f>
        <v>#DIV/0!</v>
      </c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30"/>
      <c r="G32" s="50" t="n">
        <f aca="false">G31+1</f>
        <v>7</v>
      </c>
      <c r="H32" s="51" t="e">
        <f aca="false">ROUND(H9/$F$4,3)</f>
        <v>#DIV/0!</v>
      </c>
      <c r="I32" s="51" t="e">
        <f aca="false">ROUND(I9/$F$4,3)</f>
        <v>#DIV/0!</v>
      </c>
      <c r="J32" s="51" t="e">
        <f aca="false">ROUND(J9/$F$4,3)</f>
        <v>#DIV/0!</v>
      </c>
      <c r="K32" s="51" t="e">
        <f aca="false">ROUND(K9/$F$4,3)</f>
        <v>#DIV/0!</v>
      </c>
      <c r="L32" s="51" t="e">
        <f aca="false">ROUND(L9/$F$4,3)</f>
        <v>#DIV/0!</v>
      </c>
      <c r="M32" s="52" t="e">
        <f aca="false">ROUND(M9/$F$4,3)</f>
        <v>#DIV/0!</v>
      </c>
    </row>
    <row r="33" customFormat="false" ht="13.2" hidden="false" customHeight="false" outlineLevel="0" collapsed="false">
      <c r="A33" s="29"/>
      <c r="B33" s="29"/>
      <c r="C33" s="29"/>
      <c r="D33" s="29"/>
      <c r="E33" s="29"/>
      <c r="F33" s="30"/>
      <c r="G33" s="50" t="n">
        <f aca="false">G32+1</f>
        <v>8</v>
      </c>
      <c r="H33" s="51" t="e">
        <f aca="false">ROUND(H10/$F$4,3)</f>
        <v>#DIV/0!</v>
      </c>
      <c r="I33" s="51" t="e">
        <f aca="false">ROUND(I10/$F$4,3)</f>
        <v>#DIV/0!</v>
      </c>
      <c r="J33" s="51" t="e">
        <f aca="false">ROUND(J10/$F$4,3)</f>
        <v>#DIV/0!</v>
      </c>
      <c r="K33" s="51" t="e">
        <f aca="false">ROUND(K10/$F$4,3)</f>
        <v>#DIV/0!</v>
      </c>
      <c r="L33" s="51" t="e">
        <f aca="false">ROUND(L10/$F$4,3)</f>
        <v>#DIV/0!</v>
      </c>
      <c r="M33" s="52" t="e">
        <f aca="false">ROUND(M10/$F$4,3)</f>
        <v>#DIV/0!</v>
      </c>
    </row>
    <row r="34" customFormat="false" ht="13.2" hidden="false" customHeight="false" outlineLevel="0" collapsed="false">
      <c r="A34" s="29"/>
      <c r="B34" s="29"/>
      <c r="C34" s="29"/>
      <c r="D34" s="29"/>
      <c r="E34" s="29"/>
      <c r="F34" s="30"/>
      <c r="G34" s="50" t="n">
        <f aca="false">G33+1</f>
        <v>9</v>
      </c>
      <c r="H34" s="51" t="e">
        <f aca="false">ROUND(H11/$F$4,3)</f>
        <v>#DIV/0!</v>
      </c>
      <c r="I34" s="51" t="e">
        <f aca="false">ROUND(I11/$F$4,3)</f>
        <v>#DIV/0!</v>
      </c>
      <c r="J34" s="51" t="e">
        <f aca="false">ROUND(J11/$F$4,3)</f>
        <v>#DIV/0!</v>
      </c>
      <c r="K34" s="51" t="e">
        <f aca="false">ROUND(K11/$F$4,3)</f>
        <v>#DIV/0!</v>
      </c>
      <c r="L34" s="51" t="e">
        <f aca="false">ROUND(L11/$F$4,3)</f>
        <v>#DIV/0!</v>
      </c>
      <c r="M34" s="52" t="e">
        <f aca="false">ROUND(M11/$F$4,3)</f>
        <v>#DIV/0!</v>
      </c>
    </row>
    <row r="35" customFormat="false" ht="13.2" hidden="false" customHeight="false" outlineLevel="0" collapsed="false">
      <c r="A35" s="29"/>
      <c r="B35" s="29"/>
      <c r="C35" s="29"/>
      <c r="D35" s="29"/>
      <c r="E35" s="29"/>
      <c r="F35" s="30"/>
      <c r="G35" s="50" t="n">
        <f aca="false">G34+1</f>
        <v>10</v>
      </c>
      <c r="H35" s="51" t="e">
        <f aca="false">ROUND(H12/$F$4,3)</f>
        <v>#DIV/0!</v>
      </c>
      <c r="I35" s="51" t="e">
        <f aca="false">ROUND(I12/$F$4,3)</f>
        <v>#DIV/0!</v>
      </c>
      <c r="J35" s="51" t="e">
        <f aca="false">ROUND(J12/$F$4,3)</f>
        <v>#DIV/0!</v>
      </c>
      <c r="K35" s="51" t="e">
        <f aca="false">ROUND(K12/$F$4,3)</f>
        <v>#DIV/0!</v>
      </c>
      <c r="L35" s="51" t="e">
        <f aca="false">ROUND(L12/$F$4,3)</f>
        <v>#DIV/0!</v>
      </c>
      <c r="M35" s="52" t="e">
        <f aca="false">ROUND(M12/$F$4,3)</f>
        <v>#DIV/0!</v>
      </c>
    </row>
    <row r="36" customFormat="false" ht="13.2" hidden="false" customHeight="false" outlineLevel="0" collapsed="false">
      <c r="A36" s="29"/>
      <c r="B36" s="29"/>
      <c r="C36" s="29"/>
      <c r="D36" s="29"/>
      <c r="E36" s="29"/>
      <c r="F36" s="30"/>
      <c r="G36" s="50" t="n">
        <f aca="false">G35+1</f>
        <v>11</v>
      </c>
      <c r="H36" s="51" t="e">
        <f aca="false">ROUND(H13/$F$4,3)</f>
        <v>#DIV/0!</v>
      </c>
      <c r="I36" s="51" t="e">
        <f aca="false">ROUND(I13/$F$4,3)</f>
        <v>#DIV/0!</v>
      </c>
      <c r="J36" s="51" t="e">
        <f aca="false">ROUND(J13/$F$4,3)</f>
        <v>#DIV/0!</v>
      </c>
      <c r="K36" s="51" t="e">
        <f aca="false">ROUND(K13/$F$4,3)</f>
        <v>#DIV/0!</v>
      </c>
      <c r="L36" s="51" t="e">
        <f aca="false">ROUND(L13/$F$4,3)</f>
        <v>#DIV/0!</v>
      </c>
      <c r="M36" s="52" t="e">
        <f aca="false">ROUND(M13/$F$4,3)</f>
        <v>#DIV/0!</v>
      </c>
    </row>
    <row r="37" customFormat="false" ht="13.2" hidden="false" customHeight="false" outlineLevel="0" collapsed="false">
      <c r="A37" s="29"/>
      <c r="B37" s="29"/>
      <c r="C37" s="29"/>
      <c r="D37" s="29"/>
      <c r="E37" s="29"/>
      <c r="F37" s="30"/>
      <c r="G37" s="50" t="n">
        <f aca="false">G36+1</f>
        <v>12</v>
      </c>
      <c r="H37" s="51" t="e">
        <f aca="false">ROUND(H14/$F$4,3)</f>
        <v>#DIV/0!</v>
      </c>
      <c r="I37" s="51" t="e">
        <f aca="false">ROUND(I14/$F$4,3)</f>
        <v>#DIV/0!</v>
      </c>
      <c r="J37" s="51" t="e">
        <f aca="false">ROUND(J14/$F$4,3)</f>
        <v>#DIV/0!</v>
      </c>
      <c r="K37" s="51" t="e">
        <f aca="false">ROUND(K14/$F$4,3)</f>
        <v>#DIV/0!</v>
      </c>
      <c r="L37" s="51" t="e">
        <f aca="false">ROUND(L14/$F$4,3)</f>
        <v>#DIV/0!</v>
      </c>
      <c r="M37" s="52" t="e">
        <f aca="false">ROUND(M14/$F$4,3)</f>
        <v>#DIV/0!</v>
      </c>
    </row>
    <row r="38" customFormat="false" ht="13.2" hidden="false" customHeight="false" outlineLevel="0" collapsed="false">
      <c r="A38" s="29" t="n">
        <v>1</v>
      </c>
      <c r="B38" s="29" t="n">
        <f aca="true">ROUNDUP(RAND()*100,0)</f>
        <v>26</v>
      </c>
      <c r="C38" s="29"/>
      <c r="D38" s="29"/>
      <c r="E38" s="29"/>
      <c r="F38" s="30"/>
      <c r="G38" s="50" t="n">
        <f aca="false">G37+1</f>
        <v>13</v>
      </c>
      <c r="H38" s="51" t="e">
        <f aca="false">ROUND(H15/$F$4,3)</f>
        <v>#DIV/0!</v>
      </c>
      <c r="I38" s="51" t="e">
        <f aca="false">ROUND(I15/$F$4,3)</f>
        <v>#DIV/0!</v>
      </c>
      <c r="J38" s="51" t="e">
        <f aca="false">ROUND(J15/$F$4,3)</f>
        <v>#DIV/0!</v>
      </c>
      <c r="K38" s="51" t="e">
        <f aca="false">ROUND(K15/$F$4,3)</f>
        <v>#DIV/0!</v>
      </c>
      <c r="L38" s="51" t="e">
        <f aca="false">ROUND(L15/$F$4,3)</f>
        <v>#DIV/0!</v>
      </c>
      <c r="M38" s="52" t="e">
        <f aca="false">ROUND(M15/$F$4,3)</f>
        <v>#DIV/0!</v>
      </c>
    </row>
    <row r="39" customFormat="false" ht="13.2" hidden="false" customHeight="false" outlineLevel="0" collapsed="false">
      <c r="A39" s="29" t="n">
        <v>2</v>
      </c>
      <c r="B39" s="29" t="n">
        <f aca="true">ROUNDUP(RAND()*100,0)</f>
        <v>92</v>
      </c>
      <c r="C39" s="29"/>
      <c r="D39" s="29"/>
      <c r="E39" s="29"/>
      <c r="F39" s="30"/>
      <c r="G39" s="50" t="n">
        <f aca="false">G38+1</f>
        <v>14</v>
      </c>
      <c r="H39" s="51" t="e">
        <f aca="false">ROUND(H16/$F$4,3)</f>
        <v>#DIV/0!</v>
      </c>
      <c r="I39" s="51" t="e">
        <f aca="false">ROUND(I16/$F$4,3)</f>
        <v>#DIV/0!</v>
      </c>
      <c r="J39" s="51" t="e">
        <f aca="false">ROUND(J16/$F$4,3)</f>
        <v>#DIV/0!</v>
      </c>
      <c r="K39" s="51" t="e">
        <f aca="false">ROUND(K16/$F$4,3)</f>
        <v>#DIV/0!</v>
      </c>
      <c r="L39" s="51" t="e">
        <f aca="false">ROUND(L16/$F$4,3)</f>
        <v>#DIV/0!</v>
      </c>
      <c r="M39" s="52" t="e">
        <f aca="false">ROUND(M16/$F$4,3)</f>
        <v>#DIV/0!</v>
      </c>
    </row>
    <row r="40" customFormat="false" ht="13.2" hidden="false" customHeight="false" outlineLevel="0" collapsed="false">
      <c r="A40" s="29" t="n">
        <v>3</v>
      </c>
      <c r="B40" s="29" t="n">
        <f aca="true">ROUNDUP(RAND()*100,0)</f>
        <v>87</v>
      </c>
      <c r="C40" s="29"/>
      <c r="D40" s="29"/>
      <c r="E40" s="29"/>
      <c r="F40" s="30"/>
      <c r="G40" s="50" t="n">
        <f aca="false">G39+1</f>
        <v>15</v>
      </c>
      <c r="H40" s="51" t="e">
        <f aca="false">ROUND(H17/$F$4,3)</f>
        <v>#DIV/0!</v>
      </c>
      <c r="I40" s="51" t="e">
        <f aca="false">ROUND(I17/$F$4,3)</f>
        <v>#DIV/0!</v>
      </c>
      <c r="J40" s="51" t="e">
        <f aca="false">ROUND(J17/$F$4,3)</f>
        <v>#DIV/0!</v>
      </c>
      <c r="K40" s="51" t="e">
        <f aca="false">ROUND(K17/$F$4,3)</f>
        <v>#DIV/0!</v>
      </c>
      <c r="L40" s="51" t="e">
        <f aca="false">ROUND(L17/$F$4,3)</f>
        <v>#DIV/0!</v>
      </c>
      <c r="M40" s="52" t="e">
        <f aca="false">ROUND(M17/$F$4,3)</f>
        <v>#DIV/0!</v>
      </c>
    </row>
    <row r="41" customFormat="false" ht="13.2" hidden="false" customHeight="false" outlineLevel="0" collapsed="false">
      <c r="A41" s="29" t="n">
        <v>4</v>
      </c>
      <c r="B41" s="29" t="n">
        <f aca="true">ROUNDUP(RAND()*100,0)</f>
        <v>13</v>
      </c>
      <c r="C41" s="29"/>
      <c r="D41" s="29"/>
      <c r="E41" s="29"/>
      <c r="F41" s="30"/>
      <c r="G41" s="50" t="n">
        <f aca="false">G40+1</f>
        <v>16</v>
      </c>
      <c r="H41" s="51" t="e">
        <f aca="false">ROUND(H18/$F$4,3)</f>
        <v>#DIV/0!</v>
      </c>
      <c r="I41" s="51" t="e">
        <f aca="false">ROUND(I18/$F$4,3)</f>
        <v>#DIV/0!</v>
      </c>
      <c r="J41" s="51" t="e">
        <f aca="false">ROUND(J18/$F$4,3)</f>
        <v>#DIV/0!</v>
      </c>
      <c r="K41" s="51" t="e">
        <f aca="false">ROUND(K18/$F$4,3)</f>
        <v>#DIV/0!</v>
      </c>
      <c r="L41" s="51" t="e">
        <f aca="false">ROUND(L18/$F$4,3)</f>
        <v>#DIV/0!</v>
      </c>
      <c r="M41" s="52" t="e">
        <f aca="false">ROUND(M18/$F$4,3)</f>
        <v>#DIV/0!</v>
      </c>
    </row>
    <row r="42" customFormat="false" ht="13.2" hidden="false" customHeight="false" outlineLevel="0" collapsed="false">
      <c r="A42" s="29" t="n">
        <v>5</v>
      </c>
      <c r="B42" s="29" t="n">
        <f aca="true">ROUNDUP(RAND()*100,0)</f>
        <v>66</v>
      </c>
      <c r="C42" s="29"/>
      <c r="D42" s="29"/>
      <c r="E42" s="29"/>
      <c r="F42" s="30"/>
      <c r="G42" s="50" t="n">
        <f aca="false">G41+1</f>
        <v>17</v>
      </c>
      <c r="H42" s="51" t="e">
        <f aca="false">ROUND(H19/$F$4,3)</f>
        <v>#DIV/0!</v>
      </c>
      <c r="I42" s="51" t="e">
        <f aca="false">ROUND(I19/$F$4,3)</f>
        <v>#DIV/0!</v>
      </c>
      <c r="J42" s="51" t="e">
        <f aca="false">ROUND(J19/$F$4,3)</f>
        <v>#DIV/0!</v>
      </c>
      <c r="K42" s="51" t="e">
        <f aca="false">ROUND(K19/$F$4,3)</f>
        <v>#DIV/0!</v>
      </c>
      <c r="L42" s="51" t="e">
        <f aca="false">ROUND(L19/$F$4,3)</f>
        <v>#DIV/0!</v>
      </c>
      <c r="M42" s="52" t="e">
        <f aca="false">ROUND(M19/$F$4,3)</f>
        <v>#DIV/0!</v>
      </c>
    </row>
    <row r="43" customFormat="false" ht="13.8" hidden="false" customHeight="false" outlineLevel="0" collapsed="false">
      <c r="A43" s="29" t="n">
        <v>6</v>
      </c>
      <c r="B43" s="29" t="n">
        <f aca="true">ROUNDUP(RAND()*100,0)</f>
        <v>88</v>
      </c>
      <c r="C43" s="29"/>
      <c r="D43" s="29"/>
      <c r="E43" s="29"/>
      <c r="F43" s="30"/>
      <c r="G43" s="54" t="n">
        <f aca="false">G42+1</f>
        <v>18</v>
      </c>
      <c r="H43" s="55" t="e">
        <f aca="false">ROUND(H20/$F$4,3)</f>
        <v>#DIV/0!</v>
      </c>
      <c r="I43" s="55" t="e">
        <f aca="false">ROUND(I20/$F$4,3)</f>
        <v>#DIV/0!</v>
      </c>
      <c r="J43" s="55" t="e">
        <f aca="false">ROUND(J20/$F$4,3)</f>
        <v>#DIV/0!</v>
      </c>
      <c r="K43" s="55" t="e">
        <f aca="false">ROUND(K20/$F$4,3)</f>
        <v>#DIV/0!</v>
      </c>
      <c r="L43" s="55" t="e">
        <f aca="false">ROUND(L20/$F$4,3)</f>
        <v>#DIV/0!</v>
      </c>
      <c r="M43" s="56" t="e">
        <f aca="false">ROUND(M20/$F$4,3)</f>
        <v>#DIV/0!</v>
      </c>
    </row>
    <row r="44" customFormat="false" ht="13.2" hidden="false" customHeight="false" outlineLevel="0" collapsed="false">
      <c r="A44" s="29" t="n">
        <v>7</v>
      </c>
      <c r="B44" s="29" t="n">
        <f aca="true">ROUNDUP(RAND()*100,0)</f>
        <v>36</v>
      </c>
      <c r="C44" s="29"/>
      <c r="D44" s="29"/>
      <c r="E44" s="29"/>
      <c r="F44" s="30"/>
    </row>
    <row r="45" customFormat="false" ht="13.2" hidden="false" customHeight="false" outlineLevel="0" collapsed="false">
      <c r="A45" s="29" t="n">
        <v>8</v>
      </c>
      <c r="B45" s="29" t="n">
        <f aca="true">ROUNDUP(RAND()*100,0)</f>
        <v>34</v>
      </c>
      <c r="C45" s="29"/>
      <c r="D45" s="29"/>
      <c r="E45" s="29"/>
      <c r="F45" s="30"/>
    </row>
    <row r="46" customFormat="false" ht="13.2" hidden="false" customHeight="false" outlineLevel="0" collapsed="false">
      <c r="A46" s="29" t="n">
        <v>9</v>
      </c>
      <c r="B46" s="29" t="n">
        <f aca="true">ROUNDUP(RAND()*100,0)</f>
        <v>67</v>
      </c>
      <c r="C46" s="29"/>
      <c r="D46" s="29"/>
      <c r="E46" s="29"/>
      <c r="F46" s="30"/>
    </row>
    <row r="47" customFormat="false" ht="13.2" hidden="false" customHeight="false" outlineLevel="0" collapsed="false">
      <c r="A47" s="29" t="n">
        <v>10</v>
      </c>
      <c r="B47" s="29" t="n">
        <f aca="true">ROUNDUP(RAND()*100,0)</f>
        <v>89</v>
      </c>
      <c r="C47" s="29"/>
      <c r="D47" s="29"/>
      <c r="E47" s="29"/>
      <c r="F47" s="30"/>
    </row>
    <row r="48" customFormat="false" ht="13.2" hidden="false" customHeight="false" outlineLevel="0" collapsed="false">
      <c r="A48" s="29" t="n">
        <v>11</v>
      </c>
      <c r="B48" s="29" t="n">
        <f aca="true">ROUNDUP(RAND()*100,0)</f>
        <v>27</v>
      </c>
      <c r="C48" s="29"/>
      <c r="D48" s="29"/>
      <c r="E48" s="29"/>
      <c r="F48" s="30"/>
    </row>
    <row r="49" customFormat="false" ht="13.2" hidden="false" customHeight="false" outlineLevel="0" collapsed="false">
      <c r="A49" s="29" t="n">
        <v>12</v>
      </c>
      <c r="B49" s="29" t="n">
        <f aca="true">ROUNDUP(RAND()*100,0)</f>
        <v>9</v>
      </c>
      <c r="C49" s="29"/>
      <c r="D49" s="29"/>
      <c r="E49" s="29"/>
      <c r="F49" s="30"/>
    </row>
    <row r="50" customFormat="false" ht="13.2" hidden="false" customHeight="false" outlineLevel="0" collapsed="false">
      <c r="A50" s="29" t="n">
        <v>13</v>
      </c>
      <c r="B50" s="29" t="n">
        <f aca="true">ROUNDUP(RAND()*100,0)</f>
        <v>57</v>
      </c>
      <c r="C50" s="29"/>
      <c r="D50" s="29"/>
      <c r="E50" s="29"/>
      <c r="F50" s="30"/>
    </row>
    <row r="51" customFormat="false" ht="13.2" hidden="false" customHeight="false" outlineLevel="0" collapsed="false">
      <c r="A51" s="29" t="n">
        <v>14</v>
      </c>
      <c r="B51" s="29" t="n">
        <f aca="true">ROUNDUP(RAND()*100,0)</f>
        <v>22</v>
      </c>
      <c r="C51" s="29"/>
      <c r="D51" s="29"/>
      <c r="E51" s="29"/>
      <c r="F51" s="30"/>
    </row>
    <row r="52" customFormat="false" ht="13.2" hidden="false" customHeight="false" outlineLevel="0" collapsed="false">
      <c r="A52" s="29" t="n">
        <v>15</v>
      </c>
      <c r="B52" s="29" t="n">
        <f aca="true">ROUNDUP(RAND()*100,0)</f>
        <v>49</v>
      </c>
      <c r="C52" s="29"/>
      <c r="D52" s="29"/>
      <c r="E52" s="29"/>
      <c r="F52" s="30"/>
    </row>
    <row r="53" customFormat="false" ht="13.2" hidden="false" customHeight="false" outlineLevel="0" collapsed="false">
      <c r="A53" s="29" t="n">
        <v>16</v>
      </c>
      <c r="B53" s="29" t="n">
        <f aca="true">ROUNDUP(RAND()*100,0)</f>
        <v>96</v>
      </c>
      <c r="C53" s="29"/>
      <c r="D53" s="29"/>
      <c r="E53" s="29"/>
      <c r="F53" s="30"/>
    </row>
    <row r="54" customFormat="false" ht="13.2" hidden="false" customHeight="false" outlineLevel="0" collapsed="false">
      <c r="A54" s="29" t="n">
        <v>17</v>
      </c>
      <c r="B54" s="29" t="n">
        <f aca="true">ROUNDUP(RAND()*100,0)</f>
        <v>30</v>
      </c>
      <c r="C54" s="29"/>
      <c r="D54" s="29"/>
      <c r="E54" s="29"/>
      <c r="F54" s="30"/>
    </row>
    <row r="55" customFormat="false" ht="13.2" hidden="false" customHeight="false" outlineLevel="0" collapsed="false">
      <c r="A55" s="29" t="n">
        <v>18</v>
      </c>
      <c r="B55" s="29" t="n">
        <f aca="true">ROUNDUP(RAND()*100,0)</f>
        <v>62</v>
      </c>
      <c r="C55" s="29"/>
      <c r="D55" s="29"/>
      <c r="E55" s="29"/>
      <c r="F55" s="30"/>
    </row>
    <row r="56" customFormat="false" ht="13.2" hidden="false" customHeight="false" outlineLevel="0" collapsed="false">
      <c r="A56" s="29"/>
      <c r="B56" s="29"/>
      <c r="C56" s="29"/>
      <c r="D56" s="29"/>
      <c r="E56" s="29"/>
      <c r="F56" s="30"/>
    </row>
    <row r="57" customFormat="false" ht="13.2" hidden="false" customHeight="false" outlineLevel="0" collapsed="false">
      <c r="A57" s="29"/>
      <c r="B57" s="29"/>
    </row>
    <row r="58" customFormat="false" ht="13.2" hidden="false" customHeight="false" outlineLevel="0" collapsed="false">
      <c r="A58" s="29"/>
      <c r="B58" s="29"/>
    </row>
    <row r="59" customFormat="false" ht="13.2" hidden="false" customHeight="false" outlineLevel="0" collapsed="false">
      <c r="A59" s="29"/>
      <c r="B59" s="29"/>
    </row>
    <row r="60" customFormat="false" ht="13.2" hidden="false" customHeight="false" outlineLevel="0" collapsed="false">
      <c r="A60" s="29"/>
      <c r="B60" s="29"/>
    </row>
    <row r="61" customFormat="false" ht="13.2" hidden="false" customHeight="false" outlineLevel="0" collapsed="false">
      <c r="A61" s="29"/>
      <c r="B61" s="29"/>
    </row>
    <row r="62" customFormat="false" ht="13.2" hidden="false" customHeight="false" outlineLevel="0" collapsed="false">
      <c r="A62" s="29"/>
      <c r="B62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59:42Z</dcterms:created>
  <dc:creator>eichlerfr</dc:creator>
  <dc:description/>
  <dc:language>en-US</dc:language>
  <cp:lastModifiedBy>Andreas Eichler</cp:lastModifiedBy>
  <cp:lastPrinted>2013-04-19T11:50:38Z</cp:lastPrinted>
  <dcterms:modified xsi:type="dcterms:W3CDTF">2025-09-29T20:47:15Z</dcterms:modified>
  <cp:revision>0</cp:revision>
  <dc:subject/>
  <dc:title/>
</cp:coreProperties>
</file>